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na</t>
  </si>
  <si>
    <t xml:space="preserve">sta</t>
  </si>
  <si>
    <t xml:space="preserve">tna</t>
  </si>
  <si>
    <t xml:space="preserve">tta</t>
  </si>
  <si>
    <t xml:space="preserve">C</t>
  </si>
  <si>
    <t xml:space="preserve">R</t>
  </si>
  <si>
    <t xml:space="preserve">s1a</t>
  </si>
  <si>
    <t xml:space="preserve">tan(2alfa)</t>
  </si>
  <si>
    <t xml:space="preserve">2alfa</t>
  </si>
  <si>
    <t xml:space="preserve">alfa</t>
  </si>
  <si>
    <t xml:space="preserve">(°)</t>
  </si>
  <si>
    <t xml:space="preserve">dirs1</t>
  </si>
  <si>
    <t xml:space="preserve">snb</t>
  </si>
  <si>
    <t xml:space="preserve">stb</t>
  </si>
  <si>
    <t xml:space="preserve">tnb</t>
  </si>
  <si>
    <t xml:space="preserve">ttb</t>
  </si>
  <si>
    <t xml:space="preserve">f' (°)</t>
  </si>
  <si>
    <t xml:space="preserve">teta</t>
  </si>
  <si>
    <t xml:space="preserve">exp(2tetatanf')</t>
  </si>
  <si>
    <t xml:space="preserve">deltas</t>
  </si>
  <si>
    <t xml:space="preserve">s1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2:$C$94</c:f>
              <c:numCache>
                <c:formatCode>General</c:formatCode>
                <c:ptCount val="73"/>
                <c:pt idx="0">
                  <c:v>237.096223449671</c:v>
                </c:pt>
                <c:pt idx="1">
                  <c:v>236.765131765343</c:v>
                </c:pt>
                <c:pt idx="2">
                  <c:v>235.774373967395</c:v>
                </c:pt>
                <c:pt idx="3">
                  <c:v>234.131482682502</c:v>
                </c:pt>
                <c:pt idx="4">
                  <c:v>231.84894863922</c:v>
                </c:pt>
                <c:pt idx="5">
                  <c:v>228.944125702298</c:v>
                </c:pt>
                <c:pt idx="6">
                  <c:v>225.439098933079</c:v>
                </c:pt>
                <c:pt idx="7">
                  <c:v>221.36051667912</c:v>
                </c:pt>
                <c:pt idx="8">
                  <c:v>216.739387969621</c:v>
                </c:pt>
                <c:pt idx="9">
                  <c:v>211.610846757062</c:v>
                </c:pt>
                <c:pt idx="10">
                  <c:v>206.01388479748</c:v>
                </c:pt>
                <c:pt idx="11">
                  <c:v>199.991055200272</c:v>
                </c:pt>
                <c:pt idx="12">
                  <c:v>193.588148901411</c:v>
                </c:pt>
                <c:pt idx="13">
                  <c:v>186.853846519808</c:v>
                </c:pt>
                <c:pt idx="14">
                  <c:v>179.839348243712</c:v>
                </c:pt>
                <c:pt idx="15">
                  <c:v>172.597984561106</c:v>
                </c:pt>
                <c:pt idx="16">
                  <c:v>165.184810793644</c:v>
                </c:pt>
                <c:pt idx="17">
                  <c:v>157.656188516873</c:v>
                </c:pt>
                <c:pt idx="18">
                  <c:v>150.069357049137</c:v>
                </c:pt>
                <c:pt idx="19">
                  <c:v>142.481998267097</c:v>
                </c:pt>
                <c:pt idx="20">
                  <c:v>134.951798056529</c:v>
                </c:pt>
                <c:pt idx="21">
                  <c:v>127.536007732641</c:v>
                </c:pt>
                <c:pt idx="22">
                  <c:v>120.291008764381</c:v>
                </c:pt>
                <c:pt idx="23">
                  <c:v>113.271884112097</c:v>
                </c:pt>
                <c:pt idx="24">
                  <c:v>106.531999437617</c:v>
                </c:pt>
                <c:pt idx="25">
                  <c:v>100.122597370775</c:v>
                </c:pt>
                <c:pt idx="26">
                  <c:v>94.0924079171168</c:v>
                </c:pt>
                <c:pt idx="27">
                  <c:v>88.487277968825</c:v>
                </c:pt>
                <c:pt idx="28">
                  <c:v>83.3498227356515</c:v>
                </c:pt>
                <c:pt idx="29">
                  <c:v>78.7191017459877</c:v>
                </c:pt>
                <c:pt idx="30">
                  <c:v>74.6303218814042</c:v>
                </c:pt>
                <c:pt idx="31">
                  <c:v>71.1145697024564</c:v>
                </c:pt>
                <c:pt idx="32">
                  <c:v>68.1985751008549</c:v>
                </c:pt>
                <c:pt idx="33">
                  <c:v>65.9045080749278</c:v>
                </c:pt>
                <c:pt idx="34">
                  <c:v>64.2498101734699</c:v>
                </c:pt>
                <c:pt idx="35">
                  <c:v>63.2470618894935</c:v>
                </c:pt>
                <c:pt idx="36">
                  <c:v>62.9038870120711</c:v>
                </c:pt>
                <c:pt idx="37">
                  <c:v>63.2228946634742</c:v>
                </c:pt>
                <c:pt idx="38">
                  <c:v>64.2016594622929</c:v>
                </c:pt>
                <c:pt idx="39">
                  <c:v>65.8327399633538</c:v>
                </c:pt>
                <c:pt idx="40">
                  <c:v>68.1037352342405</c:v>
                </c:pt>
                <c:pt idx="41">
                  <c:v>70.9973791382696</c:v>
                </c:pt>
                <c:pt idx="42">
                  <c:v>74.491671607101</c:v>
                </c:pt>
                <c:pt idx="43">
                  <c:v>78.560045904929</c:v>
                </c:pt>
                <c:pt idx="44">
                  <c:v>83.1715706125624</c:v>
                </c:pt>
                <c:pt idx="45">
                  <c:v>88.2911847957312</c:v>
                </c:pt>
                <c:pt idx="46">
                  <c:v>93.879964569659</c:v>
                </c:pt>
                <c:pt idx="47">
                  <c:v>99.895419033239</c:v>
                </c:pt>
                <c:pt idx="48">
                  <c:v>106.291813322858</c:v>
                </c:pt>
                <c:pt idx="49">
                  <c:v>113.020516329725</c:v>
                </c:pt>
                <c:pt idx="50">
                  <c:v>120.030370437041</c:v>
                </c:pt>
                <c:pt idx="51">
                  <c:v>127.26808046595</c:v>
                </c:pt>
                <c:pt idx="52">
                  <c:v>134.678618873137</c:v>
                </c:pt>
                <c:pt idx="53">
                  <c:v>142.205644119423</c:v>
                </c:pt>
                <c:pt idx="54">
                  <c:v>149.791929028516</c:v>
                </c:pt>
                <c:pt idx="55">
                  <c:v>157.379795879184</c:v>
                </c:pt>
                <c:pt idx="56">
                  <c:v>164.911554922857</c:v>
                </c:pt>
                <c:pt idx="57">
                  <c:v>172.329942992686</c:v>
                </c:pt>
                <c:pt idx="58">
                  <c:v>179.578558869334</c:v>
                </c:pt>
                <c:pt idx="59">
                  <c:v>186.602292093483</c:v>
                </c:pt>
                <c:pt idx="60">
                  <c:v>193.347741964819</c:v>
                </c:pt>
                <c:pt idx="61">
                  <c:v>199.763623541906</c:v>
                </c:pt>
                <c:pt idx="62">
                  <c:v>205.801157556168</c:v>
                </c:pt>
                <c:pt idx="63">
                  <c:v>211.414441275505</c:v>
                </c:pt>
                <c:pt idx="64">
                  <c:v>216.560797497908</c:v>
                </c:pt>
                <c:pt idx="65">
                  <c:v>221.201099021704</c:v>
                </c:pt>
                <c:pt idx="66">
                  <c:v>225.300066125538</c:v>
                </c:pt>
                <c:pt idx="67">
                  <c:v>228.826534796352</c:v>
                </c:pt>
                <c:pt idx="68">
                  <c:v>231.753693666082</c:v>
                </c:pt>
                <c:pt idx="69">
                  <c:v>234.05928785565</c:v>
                </c:pt>
                <c:pt idx="70">
                  <c:v>235.725788176457</c:v>
                </c:pt>
                <c:pt idx="71">
                  <c:v>236.740524402945</c:v>
                </c:pt>
                <c:pt idx="72">
                  <c:v>237.095781602984</c:v>
                </c:pt>
              </c:numCache>
            </c:numRef>
          </c:xVal>
          <c:yVal>
            <c:numRef>
              <c:f>Foglio1!$D$22:$D$94</c:f>
              <c:numCache>
                <c:formatCode>General</c:formatCode>
                <c:ptCount val="73"/>
                <c:pt idx="0">
                  <c:v>0</c:v>
                </c:pt>
                <c:pt idx="1">
                  <c:v>7.58709753051543</c:v>
                </c:pt>
                <c:pt idx="2">
                  <c:v>15.1165111615221</c:v>
                </c:pt>
                <c:pt idx="3">
                  <c:v>22.5309955580938</c:v>
                </c:pt>
                <c:pt idx="4">
                  <c:v>29.77417918011</c:v>
                </c:pt>
                <c:pt idx="5">
                  <c:v>36.7909928691083</c:v>
                </c:pt>
                <c:pt idx="6">
                  <c:v>43.5280885332684</c:v>
                </c:pt>
                <c:pt idx="7">
                  <c:v>49.9342447473076</c:v>
                </c:pt>
                <c:pt idx="8">
                  <c:v>55.9607561835557</c:v>
                </c:pt>
                <c:pt idx="9">
                  <c:v>61.5618039134068</c:v>
                </c:pt>
                <c:pt idx="10">
                  <c:v>66.6948037637837</c:v>
                </c:pt>
                <c:pt idx="11">
                  <c:v>71.320730080099</c:v>
                </c:pt>
                <c:pt idx="12">
                  <c:v>75.4044124341761</c:v>
                </c:pt>
                <c:pt idx="13">
                  <c:v>78.9148030212924</c:v>
                </c:pt>
                <c:pt idx="14">
                  <c:v>81.8252127133525</c:v>
                </c:pt>
                <c:pt idx="15">
                  <c:v>84.1135139735046</c:v>
                </c:pt>
                <c:pt idx="16">
                  <c:v>85.7623090894605</c:v>
                </c:pt>
                <c:pt idx="17">
                  <c:v>86.7590624464616</c:v>
                </c:pt>
                <c:pt idx="18">
                  <c:v>87.0961958342307</c:v>
                </c:pt>
                <c:pt idx="19">
                  <c:v>86.7711460633026</c:v>
                </c:pt>
                <c:pt idx="20">
                  <c:v>85.7863844526825</c:v>
                </c:pt>
                <c:pt idx="21">
                  <c:v>84.1493980406692</c:v>
                </c:pt>
                <c:pt idx="22">
                  <c:v>81.8726326616951</c:v>
                </c:pt>
                <c:pt idx="23">
                  <c:v>78.9733983219645</c:v>
                </c:pt>
                <c:pt idx="24">
                  <c:v>75.4737375933085</c:v>
                </c:pt>
                <c:pt idx="25">
                  <c:v>71.4002580258442</c:v>
                </c:pt>
                <c:pt idx="26">
                  <c:v>66.7839298535873</c:v>
                </c:pt>
                <c:pt idx="27">
                  <c:v>61.6598505310411</c:v>
                </c:pt>
                <c:pt idx="28">
                  <c:v>56.0669778909641</c:v>
                </c:pt>
                <c:pt idx="29">
                  <c:v>50.0478339520911</c:v>
                </c:pt>
                <c:pt idx="30">
                  <c:v>43.6481816287254</c:v>
                </c:pt>
                <c:pt idx="31">
                  <c:v>36.9166768001445</c:v>
                </c:pt>
                <c:pt idx="32">
                  <c:v>29.9044983851001</c:v>
                </c:pt>
                <c:pt idx="33">
                  <c:v>22.6649592339153</c:v>
                </c:pt>
                <c:pt idx="34">
                  <c:v>15.2531007965262</c:v>
                </c:pt>
                <c:pt idx="35">
                  <c:v>7.72527464816404</c:v>
                </c:pt>
                <c:pt idx="36">
                  <c:v>0.138714054292106</c:v>
                </c:pt>
                <c:pt idx="37">
                  <c:v>-7.44890116785312</c:v>
                </c:pt>
                <c:pt idx="38">
                  <c:v>-14.9798831828083</c:v>
                </c:pt>
                <c:pt idx="39">
                  <c:v>-22.39697473139</c:v>
                </c:pt>
                <c:pt idx="40">
                  <c:v>-29.6437844515768</c:v>
                </c:pt>
                <c:pt idx="41">
                  <c:v>-36.665215616066</c:v>
                </c:pt>
                <c:pt idx="42">
                  <c:v>-43.4078850268595</c:v>
                </c:pt>
                <c:pt idx="43">
                  <c:v>-49.8205288820691</c:v>
                </c:pt>
                <c:pt idx="44">
                  <c:v>-55.8543925291754</c:v>
                </c:pt>
                <c:pt idx="45">
                  <c:v>-61.4636011414914</c:v>
                </c:pt>
                <c:pt idx="46">
                  <c:v>-66.6055084996144</c:v>
                </c:pt>
                <c:pt idx="47">
                  <c:v>-71.2410212261182</c:v>
                </c:pt>
                <c:pt idx="48">
                  <c:v>-75.3348960083643</c:v>
                </c:pt>
                <c:pt idx="49">
                  <c:v>-78.8560075496775</c:v>
                </c:pt>
                <c:pt idx="50">
                  <c:v>-81.7775852116823</c:v>
                </c:pt>
                <c:pt idx="51">
                  <c:v>-84.0774165486333</c:v>
                </c:pt>
                <c:pt idx="52">
                  <c:v>-85.738016186289</c:v>
                </c:pt>
                <c:pt idx="53">
                  <c:v>-86.7467587613615</c:v>
                </c:pt>
                <c:pt idx="54">
                  <c:v>-87.0959749108176</c:v>
                </c:pt>
                <c:pt idx="55">
                  <c:v>-86.7830095812338</c:v>
                </c:pt>
                <c:pt idx="56">
                  <c:v>-85.8102422148868</c:v>
                </c:pt>
                <c:pt idx="57">
                  <c:v>-84.1850686591056</c:v>
                </c:pt>
                <c:pt idx="58">
                  <c:v>-81.9198449364271</c:v>
                </c:pt>
                <c:pt idx="59">
                  <c:v>-79.0317933030642</c:v>
                </c:pt>
                <c:pt idx="60">
                  <c:v>-75.5428713099152</c:v>
                </c:pt>
                <c:pt idx="61">
                  <c:v>-71.4796048616275</c:v>
                </c:pt>
                <c:pt idx="62">
                  <c:v>-66.8728865429528</c:v>
                </c:pt>
                <c:pt idx="63">
                  <c:v>-61.7577407456948</c:v>
                </c:pt>
                <c:pt idx="64">
                  <c:v>-56.1730573819645</c:v>
                </c:pt>
                <c:pt idx="65">
                  <c:v>-50.1612962082957</c:v>
                </c:pt>
                <c:pt idx="66">
                  <c:v>-43.7681640086089</c:v>
                </c:pt>
                <c:pt idx="67">
                  <c:v>-37.0422670903717</c:v>
                </c:pt>
                <c:pt idx="68">
                  <c:v>-30.0347417359867</c:v>
                </c:pt>
                <c:pt idx="69">
                  <c:v>-22.7988654190496</c:v>
                </c:pt>
                <c:pt idx="70">
                  <c:v>-15.3896517413552</c:v>
                </c:pt>
                <c:pt idx="71">
                  <c:v>-7.86343217030645</c:v>
                </c:pt>
                <c:pt idx="72">
                  <c:v>-0.277427756729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22:$E$94</c:f>
              <c:numCache>
                <c:formatCode>General</c:formatCode>
                <c:ptCount val="73"/>
                <c:pt idx="0">
                  <c:v>733.041014667266</c:v>
                </c:pt>
                <c:pt idx="1">
                  <c:v>732.009716231681</c:v>
                </c:pt>
                <c:pt idx="2">
                  <c:v>728.923661777779</c:v>
                </c:pt>
                <c:pt idx="3">
                  <c:v>723.806314250946</c:v>
                </c:pt>
                <c:pt idx="4">
                  <c:v>716.69658030281</c:v>
                </c:pt>
                <c:pt idx="5">
                  <c:v>707.648514488088</c:v>
                </c:pt>
                <c:pt idx="6">
                  <c:v>696.730908293524</c:v>
                </c:pt>
                <c:pt idx="7">
                  <c:v>684.026767123501</c:v>
                </c:pt>
                <c:pt idx="8">
                  <c:v>669.632679218731</c:v>
                </c:pt>
                <c:pt idx="9">
                  <c:v>653.658081306091</c:v>
                </c:pt>
                <c:pt idx="10">
                  <c:v>636.224426562764</c:v>
                </c:pt>
                <c:pt idx="11">
                  <c:v>617.464261220591</c:v>
                </c:pt>
                <c:pt idx="12">
                  <c:v>597.520216831101</c:v>
                </c:pt>
                <c:pt idx="13">
                  <c:v>576.543925852915</c:v>
                </c:pt>
                <c:pt idx="14">
                  <c:v>554.694868806218</c:v>
                </c:pt>
                <c:pt idx="15">
                  <c:v>532.139161759239</c:v>
                </c:pt>
                <c:pt idx="16">
                  <c:v>509.048293365369</c:v>
                </c:pt>
                <c:pt idx="17">
                  <c:v>485.597821053076</c:v>
                </c:pt>
                <c:pt idx="18">
                  <c:v>461.966036281362</c:v>
                </c:pt>
                <c:pt idx="19">
                  <c:v>438.332609008665</c:v>
                </c:pt>
                <c:pt idx="20">
                  <c:v>414.877221681188</c:v>
                </c:pt>
                <c:pt idx="21">
                  <c:v>391.77820312627</c:v>
                </c:pt>
                <c:pt idx="22">
                  <c:v>369.211172737193</c:v>
                </c:pt>
                <c:pt idx="23">
                  <c:v>347.347705257518</c:v>
                </c:pt>
                <c:pt idx="24">
                  <c:v>326.354026316472</c:v>
                </c:pt>
                <c:pt idx="25">
                  <c:v>306.389748633081</c:v>
                </c:pt>
                <c:pt idx="26">
                  <c:v>287.606658497558</c:v>
                </c:pt>
                <c:pt idx="27">
                  <c:v>270.147561756208</c:v>
                </c:pt>
                <c:pt idx="28">
                  <c:v>254.145198073692</c:v>
                </c:pt>
                <c:pt idx="29">
                  <c:v>239.721231727404</c:v>
                </c:pt>
                <c:pt idx="30">
                  <c:v>226.985326606845</c:v>
                </c:pt>
                <c:pt idx="31">
                  <c:v>216.034312450686</c:v>
                </c:pt>
                <c:pt idx="32">
                  <c:v>206.951448660502</c:v>
                </c:pt>
                <c:pt idx="33">
                  <c:v>199.805791288364</c:v>
                </c:pt>
                <c:pt idx="34">
                  <c:v>194.651668010979</c:v>
                </c:pt>
                <c:pt idx="35">
                  <c:v>191.528265082114</c:v>
                </c:pt>
                <c:pt idx="36">
                  <c:v>190.459329403656</c:v>
                </c:pt>
                <c:pt idx="37">
                  <c:v>191.452987980435</c:v>
                </c:pt>
                <c:pt idx="38">
                  <c:v>194.501686131458</c:v>
                </c:pt>
                <c:pt idx="39">
                  <c:v>199.582244927357</c:v>
                </c:pt>
                <c:pt idx="40">
                  <c:v>206.656037417331</c:v>
                </c:pt>
                <c:pt idx="41">
                  <c:v>215.669282305767</c:v>
                </c:pt>
                <c:pt idx="42">
                  <c:v>226.553452845736</c:v>
                </c:pt>
                <c:pt idx="43">
                  <c:v>239.2257978406</c:v>
                </c:pt>
                <c:pt idx="44">
                  <c:v>253.589970792599</c:v>
                </c:pt>
                <c:pt idx="45">
                  <c:v>269.536762415079</c:v>
                </c:pt>
                <c:pt idx="46">
                  <c:v>286.944930939136</c:v>
                </c:pt>
                <c:pt idx="47">
                  <c:v>305.682123901955</c:v>
                </c:pt>
                <c:pt idx="48">
                  <c:v>325.60588440858</c:v>
                </c:pt>
                <c:pt idx="49">
                  <c:v>346.564734216602</c:v>
                </c:pt>
                <c:pt idx="50">
                  <c:v>368.399325409207</c:v>
                </c:pt>
                <c:pt idx="51">
                  <c:v>390.943651900523</c:v>
                </c:pt>
                <c:pt idx="52">
                  <c:v>414.026311562321</c:v>
                </c:pt>
                <c:pt idx="53">
                  <c:v>437.471809376253</c:v>
                </c:pt>
                <c:pt idx="54">
                  <c:v>461.101891703901</c:v>
                </c:pt>
                <c:pt idx="55">
                  <c:v>484.73690153033</c:v>
                </c:pt>
                <c:pt idx="56">
                  <c:v>508.197144377349</c:v>
                </c:pt>
                <c:pt idx="57">
                  <c:v>531.304254501616</c:v>
                </c:pt>
                <c:pt idx="58">
                  <c:v>553.882550990505</c:v>
                </c:pt>
                <c:pt idx="59">
                  <c:v>575.760373445489</c:v>
                </c:pt>
                <c:pt idx="60">
                  <c:v>596.771387097985</c:v>
                </c:pt>
                <c:pt idx="61">
                  <c:v>616.755847434991</c:v>
                </c:pt>
                <c:pt idx="62">
                  <c:v>635.561814719713</c:v>
                </c:pt>
                <c:pt idx="63">
                  <c:v>653.046309173301</c:v>
                </c:pt>
                <c:pt idx="64">
                  <c:v>669.076398034978</c:v>
                </c:pt>
                <c:pt idx="65">
                  <c:v>683.530206235748</c:v>
                </c:pt>
                <c:pt idx="66">
                  <c:v>696.297843001645</c:v>
                </c:pt>
                <c:pt idx="67">
                  <c:v>707.282237341662</c:v>
                </c:pt>
                <c:pt idx="68">
                  <c:v>716.399876068215</c:v>
                </c:pt>
                <c:pt idx="69">
                  <c:v>723.581438739074</c:v>
                </c:pt>
                <c:pt idx="70">
                  <c:v>728.772324693346</c:v>
                </c:pt>
                <c:pt idx="71">
                  <c:v>731.933068174523</c:v>
                </c:pt>
                <c:pt idx="72">
                  <c:v>733.039638384448</c:v>
                </c:pt>
              </c:numCache>
            </c:numRef>
          </c:xVal>
          <c:yVal>
            <c:numRef>
              <c:f>Foglio1!$F$22:$F$94</c:f>
              <c:numCache>
                <c:formatCode>General</c:formatCode>
                <c:ptCount val="73"/>
                <c:pt idx="0">
                  <c:v>0</c:v>
                </c:pt>
                <c:pt idx="1">
                  <c:v>23.6326135153548</c:v>
                </c:pt>
                <c:pt idx="2">
                  <c:v>47.0855507714197</c:v>
                </c:pt>
                <c:pt idx="3">
                  <c:v>70.1805015684875</c:v>
                </c:pt>
                <c:pt idx="4">
                  <c:v>92.7418774400095</c:v>
                </c:pt>
                <c:pt idx="5">
                  <c:v>114.598146633123</c:v>
                </c:pt>
                <c:pt idx="6">
                  <c:v>135.583138246411</c:v>
                </c:pt>
                <c:pt idx="7">
                  <c:v>155.537305609683</c:v>
                </c:pt>
                <c:pt idx="8">
                  <c:v>174.308939300419</c:v>
                </c:pt>
                <c:pt idx="9">
                  <c:v>191.755320574449</c:v>
                </c:pt>
                <c:pt idx="10">
                  <c:v>207.743806441467</c:v>
                </c:pt>
                <c:pt idx="11">
                  <c:v>222.152838135641</c:v>
                </c:pt>
                <c:pt idx="12">
                  <c:v>234.872865314048</c:v>
                </c:pt>
                <c:pt idx="13">
                  <c:v>245.807178956332</c:v>
                </c:pt>
                <c:pt idx="14">
                  <c:v>254.872646633157</c:v>
                </c:pt>
                <c:pt idx="15">
                  <c:v>262.000344553259</c:v>
                </c:pt>
                <c:pt idx="16">
                  <c:v>267.136081583747</c:v>
                </c:pt>
                <c:pt idx="17">
                  <c:v>270.240811259542</c:v>
                </c:pt>
                <c:pt idx="18">
                  <c:v>271.290928649522</c:v>
                </c:pt>
                <c:pt idx="19">
                  <c:v>270.278449822315</c:v>
                </c:pt>
                <c:pt idx="20">
                  <c:v>267.211072547285</c:v>
                </c:pt>
                <c:pt idx="21">
                  <c:v>262.112117769203</c:v>
                </c:pt>
                <c:pt idx="22">
                  <c:v>255.020352301575</c:v>
                </c:pt>
                <c:pt idx="23">
                  <c:v>245.989694086661</c:v>
                </c:pt>
                <c:pt idx="24">
                  <c:v>235.088802263069</c:v>
                </c:pt>
                <c:pt idx="25">
                  <c:v>222.400555157586</c:v>
                </c:pt>
                <c:pt idx="26">
                  <c:v>208.021420170036</c:v>
                </c:pt>
                <c:pt idx="27">
                  <c:v>192.060720341846</c:v>
                </c:pt>
                <c:pt idx="28">
                  <c:v>174.639803184536</c:v>
                </c:pt>
                <c:pt idx="29">
                  <c:v>155.891118087429</c:v>
                </c:pt>
                <c:pt idx="30">
                  <c:v>135.957209318963</c:v>
                </c:pt>
                <c:pt idx="31">
                  <c:v>114.989632277708</c:v>
                </c:pt>
                <c:pt idx="32">
                  <c:v>93.147801232708</c:v>
                </c:pt>
                <c:pt idx="33">
                  <c:v>70.5977773136657</c:v>
                </c:pt>
                <c:pt idx="34">
                  <c:v>47.5110059657511</c:v>
                </c:pt>
                <c:pt idx="35">
                  <c:v>24.0630134680272</c:v>
                </c:pt>
                <c:pt idx="36">
                  <c:v>0.432072425726493</c:v>
                </c:pt>
                <c:pt idx="37">
                  <c:v>-23.2021536174965</c:v>
                </c:pt>
                <c:pt idx="38">
                  <c:v>-46.6599761424736</c:v>
                </c:pt>
                <c:pt idx="39">
                  <c:v>-69.7630478073146</c:v>
                </c:pt>
                <c:pt idx="40">
                  <c:v>-92.3357184033728</c:v>
                </c:pt>
                <c:pt idx="41">
                  <c:v>-114.20637030519</c:v>
                </c:pt>
                <c:pt idx="42">
                  <c:v>-135.208723261138</c:v>
                </c:pt>
                <c:pt idx="43">
                  <c:v>-155.183098604576</c:v>
                </c:pt>
                <c:pt idx="44">
                  <c:v>-173.977633273847</c:v>
                </c:pt>
                <c:pt idx="45">
                  <c:v>-191.449434411067</c:v>
                </c:pt>
                <c:pt idx="46">
                  <c:v>-207.465665761401</c:v>
                </c:pt>
                <c:pt idx="47">
                  <c:v>-221.904557613043</c:v>
                </c:pt>
                <c:pt idx="48">
                  <c:v>-234.656332599453</c:v>
                </c:pt>
                <c:pt idx="49">
                  <c:v>-245.624040325052</c:v>
                </c:pt>
                <c:pt idx="50">
                  <c:v>-254.724294468821</c:v>
                </c:pt>
                <c:pt idx="51">
                  <c:v>-261.887906761673</c:v>
                </c:pt>
                <c:pt idx="52">
                  <c:v>-267.060413017539</c:v>
                </c:pt>
                <c:pt idx="53">
                  <c:v>-270.202487218811</c:v>
                </c:pt>
                <c:pt idx="54">
                  <c:v>-271.290240507895</c:v>
                </c:pt>
                <c:pt idx="55">
                  <c:v>-270.31540281166</c:v>
                </c:pt>
                <c:pt idx="56">
                  <c:v>-267.285385717934</c:v>
                </c:pt>
                <c:pt idx="57">
                  <c:v>-262.223226125985</c:v>
                </c:pt>
                <c:pt idx="58">
                  <c:v>-255.167411099413</c:v>
                </c:pt>
                <c:pt idx="59">
                  <c:v>-246.171585253081</c:v>
                </c:pt>
                <c:pt idx="60">
                  <c:v>-235.304142898783</c:v>
                </c:pt>
                <c:pt idx="61">
                  <c:v>-222.647708050533</c:v>
                </c:pt>
                <c:pt idx="62">
                  <c:v>-208.298506242928</c:v>
                </c:pt>
                <c:pt idx="63">
                  <c:v>-192.365632938599</c:v>
                </c:pt>
                <c:pt idx="64">
                  <c:v>-174.970224086948</c:v>
                </c:pt>
                <c:pt idx="65">
                  <c:v>-156.24453514035</c:v>
                </c:pt>
                <c:pt idx="66">
                  <c:v>-136.330935529946</c:v>
                </c:pt>
                <c:pt idx="67">
                  <c:v>-115.380826245926</c:v>
                </c:pt>
                <c:pt idx="68">
                  <c:v>-93.5534887518243</c:v>
                </c:pt>
                <c:pt idx="69">
                  <c:v>-71.0148739844106</c:v>
                </c:pt>
                <c:pt idx="70">
                  <c:v>-47.936340646282</c:v>
                </c:pt>
                <c:pt idx="71">
                  <c:v>-24.493352383785</c:v>
                </c:pt>
                <c:pt idx="72">
                  <c:v>-0.86414375548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natna"</c:f>
              <c:strCache>
                <c:ptCount val="1"/>
                <c:pt idx="0">
                  <c:v>snat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tta"</c:f>
              <c:strCache>
                <c:ptCount val="1"/>
                <c:pt idx="0">
                  <c:v>stat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Foglio1!$E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nbtnb"</c:f>
              <c:strCache>
                <c:ptCount val="1"/>
                <c:pt idx="0">
                  <c:v>snbtn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9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10</c:f>
              <c:numCache>
                <c:formatCode>General</c:formatCode>
                <c:ptCount val="1"/>
                <c:pt idx="0">
                  <c:v>-71.3144595379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stbttb"</c:f>
              <c:strCache>
                <c:ptCount val="1"/>
                <c:pt idx="0">
                  <c:v>sstbttb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9</c:f>
              <c:numCache>
                <c:formatCode>General</c:formatCode>
                <c:ptCount val="1"/>
                <c:pt idx="0">
                  <c:v>723.5</c:v>
                </c:pt>
              </c:numCache>
            </c:numRef>
          </c:xVal>
          <c:yVal>
            <c:numRef>
              <c:f>Foglio1!$E$9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2</c:f>
              <c:numCache>
                <c:formatCode>General</c:formatCode>
                <c:ptCount val="2"/>
                <c:pt idx="0">
                  <c:v>200</c:v>
                </c:pt>
                <c:pt idx="1">
                  <c:v>100</c:v>
                </c:pt>
              </c:numCache>
            </c:numRef>
          </c:xVal>
          <c:yVal>
            <c:numRef>
              <c:f>Foglio1!$D$3,Foglio1!$D$2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9</c:f>
              <c:numCache>
                <c:formatCode>General</c:formatCode>
                <c:ptCount val="2"/>
                <c:pt idx="0">
                  <c:v>200</c:v>
                </c:pt>
                <c:pt idx="1">
                  <c:v>723.5</c:v>
                </c:pt>
              </c:numCache>
            </c:numRef>
          </c:xVal>
          <c:yVal>
            <c:numRef>
              <c:f>Foglio1!$D$3,Foglio1!$D$9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axId val="17408997"/>
        <c:axId val="81669717"/>
      </c:scatterChart>
      <c:valAx>
        <c:axId val="174089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717"/>
        <c:crossesAt val="0"/>
        <c:crossBetween val="midCat"/>
      </c:valAx>
      <c:valAx>
        <c:axId val="81669717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14</xdr:row>
      <xdr:rowOff>75960</xdr:rowOff>
    </xdr:from>
    <xdr:to>
      <xdr:col>22</xdr:col>
      <xdr:colOff>369360</xdr:colOff>
      <xdr:row>50</xdr:row>
      <xdr:rowOff>161640</xdr:rowOff>
    </xdr:to>
    <xdr:graphicFrame>
      <xdr:nvGraphicFramePr>
        <xdr:cNvPr id="0" name="Chart 1"/>
        <xdr:cNvGraphicFramePr/>
      </xdr:nvGraphicFramePr>
      <xdr:xfrm>
        <a:off x="6740640" y="2342880"/>
        <a:ext cx="766872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N1" s="1" t="n">
        <f aca="false">0.5*(A2+N2)*SIN(A13)</f>
        <v>271.29083499839</v>
      </c>
      <c r="O1" s="1" t="n">
        <f aca="false">(D2^2+0.25*(N2-A2)^2)^0.5</f>
        <v>271.291014667266</v>
      </c>
      <c r="P1" s="1" t="n">
        <f aca="false">N1-O1</f>
        <v>-0.000179668876739925</v>
      </c>
    </row>
    <row r="2" customFormat="false" ht="12.75" hidden="false" customHeight="false" outlineLevel="0" collapsed="false">
      <c r="A2" s="1" t="n">
        <v>200</v>
      </c>
      <c r="C2" s="1" t="n">
        <v>100</v>
      </c>
      <c r="D2" s="1" t="n">
        <f aca="false">A5*SIN(A13)*COS(A13)</f>
        <v>71.3144595379852</v>
      </c>
      <c r="E2" s="1" t="n">
        <f aca="false">A5*SIN(A13)*COS(A13)</f>
        <v>71.3144595379852</v>
      </c>
      <c r="N2" s="1" t="n">
        <v>723.5</v>
      </c>
    </row>
    <row r="3" customFormat="false" ht="12.75" hidden="false" customHeight="false" outlineLevel="0" collapsed="false">
      <c r="D3" s="1" t="n">
        <f aca="false">-A5*SIN(A13)*COS(A13)</f>
        <v>-71.3144595379852</v>
      </c>
      <c r="E3" s="1" t="n">
        <f aca="false">-A5*SIN(A13)*COS(A13)</f>
        <v>-71.3144595379852</v>
      </c>
    </row>
    <row r="4" customFormat="false" ht="12.75" hidden="false" customHeight="false" outlineLevel="0" collapsed="false">
      <c r="A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2.75" hidden="false" customHeight="false" outlineLevel="0" collapsed="false">
      <c r="A5" s="1" t="n">
        <f aca="false">(A2+C2)/2</f>
        <v>150</v>
      </c>
      <c r="C5" s="2" t="n">
        <f aca="false">(0.25*(A2-C2)^2+D2^2)^0.5</f>
        <v>87.0962234496705</v>
      </c>
      <c r="D5" s="2" t="n">
        <f aca="false">A5+C5</f>
        <v>237.096223449671</v>
      </c>
      <c r="E5" s="1" t="n">
        <f aca="false">2*E2/(C2-A2)</f>
        <v>-1.4262891907597</v>
      </c>
      <c r="F5" s="1" t="n">
        <f aca="false">ATAN(E5)</f>
        <v>-0.959319022383581</v>
      </c>
      <c r="G5" s="1" t="n">
        <f aca="false">F5/2</f>
        <v>-0.47965951119179</v>
      </c>
      <c r="H5" s="1" t="n">
        <f aca="false">G5*180/3.14</f>
        <v>-27.4964051001663</v>
      </c>
      <c r="I5" s="3" t="n">
        <f aca="false">90+H5</f>
        <v>62.5035948998337</v>
      </c>
      <c r="K5" s="1" t="n">
        <f aca="false">(50^2+20.7^2)^0.5</f>
        <v>54.1155245747466</v>
      </c>
      <c r="L5" s="1" t="n">
        <f aca="false">K5/(2*C5)</f>
        <v>0.310665161079101</v>
      </c>
      <c r="M5" s="1" t="n">
        <f aca="false">L5*180/3.14</f>
        <v>17.8088308898848</v>
      </c>
    </row>
    <row r="6" customFormat="false" ht="12.75" hidden="false" customHeight="false" outlineLevel="0" collapsed="false">
      <c r="D6" s="1" t="n">
        <v>0</v>
      </c>
    </row>
    <row r="8" customFormat="false" ht="12.75" hidden="false" customHeight="false" outlineLevel="0" collapsed="false">
      <c r="A8" s="1" t="s">
        <v>12</v>
      </c>
      <c r="C8" s="1" t="s">
        <v>13</v>
      </c>
      <c r="D8" s="1" t="s">
        <v>14</v>
      </c>
      <c r="E8" s="1" t="s">
        <v>15</v>
      </c>
    </row>
    <row r="9" customFormat="false" ht="12.75" hidden="false" customHeight="false" outlineLevel="0" collapsed="false">
      <c r="A9" s="1" t="n">
        <v>200</v>
      </c>
      <c r="C9" s="2" t="n">
        <v>723.5</v>
      </c>
      <c r="D9" s="1" t="n">
        <f aca="false">A5*SIN(A13)*COS(A13)</f>
        <v>71.3144595379852</v>
      </c>
      <c r="E9" s="1" t="n">
        <f aca="false">A5*SIN(A13)*COS(A13)</f>
        <v>71.3144595379852</v>
      </c>
    </row>
    <row r="10" customFormat="false" ht="12.75" hidden="false" customHeight="false" outlineLevel="0" collapsed="false">
      <c r="D10" s="1" t="n">
        <f aca="false">-A5*SIN(A13)*COS(A13)</f>
        <v>-71.3144595379852</v>
      </c>
      <c r="E10" s="1" t="n">
        <f aca="false">-A5*SIN(A13)*COS(A13)</f>
        <v>-71.3144595379852</v>
      </c>
    </row>
    <row r="11" customFormat="false" ht="12.75" hidden="false" customHeight="false" outlineLevel="0" collapsed="false">
      <c r="A11" s="1" t="s">
        <v>16</v>
      </c>
      <c r="C11" s="1" t="s">
        <v>17</v>
      </c>
      <c r="D11" s="1" t="s">
        <v>18</v>
      </c>
      <c r="F11" s="1" t="s">
        <v>19</v>
      </c>
    </row>
    <row r="12" customFormat="false" ht="12.75" hidden="false" customHeight="false" outlineLevel="0" collapsed="false">
      <c r="A12" s="1" t="n">
        <v>36</v>
      </c>
      <c r="C12" s="3" t="n">
        <f aca="false">I5-J17</f>
        <v>54.8794958641429</v>
      </c>
    </row>
    <row r="13" customFormat="false" ht="12.75" hidden="false" customHeight="false" outlineLevel="0" collapsed="false">
      <c r="A13" s="1" t="n">
        <f aca="false">A12*3.14/180</f>
        <v>0.628</v>
      </c>
      <c r="C13" s="1" t="n">
        <f aca="false">C12*3.14/180</f>
        <v>0.95734231674116</v>
      </c>
      <c r="D13" s="4" t="n">
        <f aca="false">EXP(2*C13*TAN(A13))</f>
        <v>4.01552543493933</v>
      </c>
      <c r="F13" s="2" t="n">
        <f aca="false">A5*(D13-1)</f>
        <v>452.3288152409</v>
      </c>
      <c r="H13" s="1" t="n">
        <f aca="false">A17/A5</f>
        <v>3.07833333333333</v>
      </c>
      <c r="I13" s="2" t="n">
        <f aca="false">A17-A5</f>
        <v>311.75</v>
      </c>
    </row>
    <row r="16" customFormat="false" ht="12.75" hidden="false" customHeight="false" outlineLevel="0" collapsed="false">
      <c r="A16" s="1" t="s">
        <v>4</v>
      </c>
      <c r="D16" s="1" t="s">
        <v>5</v>
      </c>
      <c r="E16" s="1" t="s">
        <v>20</v>
      </c>
      <c r="F16" s="1" t="s">
        <v>7</v>
      </c>
      <c r="G16" s="1" t="s">
        <v>8</v>
      </c>
      <c r="H16" s="1" t="s">
        <v>9</v>
      </c>
      <c r="I16" s="1" t="s">
        <v>10</v>
      </c>
      <c r="J16" s="1" t="s">
        <v>11</v>
      </c>
    </row>
    <row r="17" customFormat="false" ht="12.75" hidden="false" customHeight="false" outlineLevel="0" collapsed="false">
      <c r="A17" s="2" t="n">
        <f aca="false">(A9+C9)/2</f>
        <v>461.75</v>
      </c>
      <c r="B17" s="2"/>
      <c r="C17" s="2" t="n">
        <f aca="false">A5+F13</f>
        <v>602.3288152409</v>
      </c>
      <c r="D17" s="2" t="n">
        <f aca="false">(0.25*(A9-C9)^2+E9^2)^0.5</f>
        <v>271.291014667266</v>
      </c>
      <c r="E17" s="2" t="n">
        <f aca="false">A17+D17</f>
        <v>733.041014667266</v>
      </c>
      <c r="F17" s="1" t="n">
        <f aca="false">2*D9/(C9-A9)</f>
        <v>0.272452567480364</v>
      </c>
      <c r="G17" s="1" t="n">
        <f aca="false">ATAN(F17)</f>
        <v>0.2659963441341</v>
      </c>
      <c r="H17" s="1" t="n">
        <f aca="false">G17/2</f>
        <v>0.13299817206705</v>
      </c>
      <c r="I17" s="1" t="n">
        <f aca="false">H17*180/3.14</f>
        <v>7.62409903569075</v>
      </c>
      <c r="J17" s="3" t="n">
        <v>7.62409903569075</v>
      </c>
    </row>
    <row r="18" customFormat="false" ht="12.75" hidden="false" customHeight="false" outlineLevel="0" collapsed="false">
      <c r="E18" s="1" t="n">
        <v>0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21</v>
      </c>
      <c r="D21" s="1" t="s">
        <v>22</v>
      </c>
      <c r="E21" s="1" t="s">
        <v>21</v>
      </c>
      <c r="F21" s="1" t="s">
        <v>22</v>
      </c>
    </row>
    <row r="22" customFormat="false" ht="12.75" hidden="false" customHeight="false" outlineLevel="0" collapsed="false">
      <c r="A22" s="1" t="n">
        <f aca="false">B22*3.14/180</f>
        <v>0</v>
      </c>
      <c r="B22" s="1" t="n">
        <v>0</v>
      </c>
      <c r="C22" s="1" t="n">
        <f aca="false">$A$5+$C$5*COS(A22)</f>
        <v>237.096223449671</v>
      </c>
      <c r="D22" s="1" t="n">
        <f aca="false">$C$5*SIN(A22)</f>
        <v>0</v>
      </c>
      <c r="E22" s="1" t="n">
        <f aca="false">$A$17+$D$17*COS(A22)</f>
        <v>733.041014667266</v>
      </c>
      <c r="F22" s="1" t="n">
        <f aca="false">$D$17*SIN(A22)</f>
        <v>0</v>
      </c>
    </row>
    <row r="23" customFormat="false" ht="12.75" hidden="false" customHeight="false" outlineLevel="0" collapsed="false">
      <c r="A23" s="1" t="n">
        <f aca="false">B23*3.14/180</f>
        <v>0.0872222222222222</v>
      </c>
      <c r="B23" s="1" t="n">
        <f aca="false">5+B22</f>
        <v>5</v>
      </c>
      <c r="C23" s="1" t="n">
        <f aca="false">$A$5+$C$5*COS(A23)</f>
        <v>236.765131765343</v>
      </c>
      <c r="D23" s="1" t="n">
        <f aca="false">$C$5*SIN(A23)</f>
        <v>7.58709753051543</v>
      </c>
      <c r="E23" s="1" t="n">
        <f aca="false">$A$17+$D$17*COS(A23)</f>
        <v>732.009716231681</v>
      </c>
      <c r="F23" s="1" t="n">
        <f aca="false">$D$17*SIN(A23)</f>
        <v>23.6326135153548</v>
      </c>
    </row>
    <row r="24" customFormat="false" ht="12.75" hidden="false" customHeight="false" outlineLevel="0" collapsed="false">
      <c r="A24" s="1" t="n">
        <f aca="false">B24*3.14/180</f>
        <v>0.174444444444444</v>
      </c>
      <c r="B24" s="1" t="n">
        <f aca="false">5+B23</f>
        <v>10</v>
      </c>
      <c r="C24" s="1" t="n">
        <f aca="false">$A$5+$C$5*COS(A24)</f>
        <v>235.774373967395</v>
      </c>
      <c r="D24" s="1" t="n">
        <f aca="false">$C$5*SIN(A24)</f>
        <v>15.1165111615221</v>
      </c>
      <c r="E24" s="1" t="n">
        <f aca="false">$A$17+$D$17*COS(A24)</f>
        <v>728.923661777779</v>
      </c>
      <c r="F24" s="1" t="n">
        <f aca="false">$D$17*SIN(A24)</f>
        <v>47.0855507714197</v>
      </c>
    </row>
    <row r="25" customFormat="false" ht="12.75" hidden="false" customHeight="false" outlineLevel="0" collapsed="false">
      <c r="A25" s="1" t="n">
        <f aca="false">B25*3.14/180</f>
        <v>0.261666666666667</v>
      </c>
      <c r="B25" s="1" t="n">
        <f aca="false">5+B24</f>
        <v>15</v>
      </c>
      <c r="C25" s="1" t="n">
        <f aca="false">$A$5+$C$5*COS(A25)</f>
        <v>234.131482682502</v>
      </c>
      <c r="D25" s="1" t="n">
        <f aca="false">$C$5*SIN(A25)</f>
        <v>22.5309955580938</v>
      </c>
      <c r="E25" s="1" t="n">
        <f aca="false">$A$17+$D$17*COS(A25)</f>
        <v>723.806314250946</v>
      </c>
      <c r="F25" s="1" t="n">
        <f aca="false">$D$17*SIN(A25)</f>
        <v>70.1805015684875</v>
      </c>
    </row>
    <row r="26" customFormat="false" ht="12.75" hidden="false" customHeight="false" outlineLevel="0" collapsed="false">
      <c r="A26" s="1" t="n">
        <f aca="false">B26*3.14/180</f>
        <v>0.348888888888889</v>
      </c>
      <c r="B26" s="1" t="n">
        <f aca="false">5+B25</f>
        <v>20</v>
      </c>
      <c r="C26" s="1" t="n">
        <f aca="false">$A$5+$C$5*COS(A26)</f>
        <v>231.84894863922</v>
      </c>
      <c r="D26" s="1" t="n">
        <f aca="false">$C$5*SIN(A26)</f>
        <v>29.77417918011</v>
      </c>
      <c r="E26" s="1" t="n">
        <f aca="false">$A$17+$D$17*COS(A26)</f>
        <v>716.69658030281</v>
      </c>
      <c r="F26" s="1" t="n">
        <f aca="false">$D$17*SIN(A26)</f>
        <v>92.7418774400095</v>
      </c>
    </row>
    <row r="27" customFormat="false" ht="12.75" hidden="false" customHeight="false" outlineLevel="0" collapsed="false">
      <c r="A27" s="1" t="n">
        <f aca="false">B27*3.14/180</f>
        <v>0.436111111111111</v>
      </c>
      <c r="B27" s="1" t="n">
        <f aca="false">5+B26</f>
        <v>25</v>
      </c>
      <c r="C27" s="1" t="n">
        <f aca="false">$A$5+$C$5*COS(A27)</f>
        <v>228.944125702298</v>
      </c>
      <c r="D27" s="1" t="n">
        <f aca="false">$C$5*SIN(A27)</f>
        <v>36.7909928691083</v>
      </c>
      <c r="E27" s="1" t="n">
        <f aca="false">$A$17+$D$17*COS(A27)</f>
        <v>707.648514488088</v>
      </c>
      <c r="F27" s="1" t="n">
        <f aca="false">$D$17*SIN(A27)</f>
        <v>114.598146633123</v>
      </c>
    </row>
    <row r="28" customFormat="false" ht="12.75" hidden="false" customHeight="false" outlineLevel="0" collapsed="false">
      <c r="A28" s="1" t="n">
        <f aca="false">B28*3.14/180</f>
        <v>0.523333333333333</v>
      </c>
      <c r="B28" s="1" t="n">
        <f aca="false">5+B27</f>
        <v>30</v>
      </c>
      <c r="C28" s="1" t="n">
        <f aca="false">$A$5+$C$5*COS(A28)</f>
        <v>225.439098933079</v>
      </c>
      <c r="D28" s="1" t="n">
        <f aca="false">$C$5*SIN(A28)</f>
        <v>43.5280885332684</v>
      </c>
      <c r="E28" s="1" t="n">
        <f aca="false">$A$17+$D$17*COS(A28)</f>
        <v>696.730908293524</v>
      </c>
      <c r="F28" s="1" t="n">
        <f aca="false">$D$17*SIN(A28)</f>
        <v>135.583138246411</v>
      </c>
    </row>
    <row r="29" customFormat="false" ht="12.75" hidden="false" customHeight="false" outlineLevel="0" collapsed="false">
      <c r="A29" s="1" t="n">
        <f aca="false">B29*3.14/180</f>
        <v>0.610555555555556</v>
      </c>
      <c r="B29" s="1" t="n">
        <f aca="false">5+B28</f>
        <v>35</v>
      </c>
      <c r="C29" s="1" t="n">
        <f aca="false">$A$5+$C$5*COS(A29)</f>
        <v>221.36051667912</v>
      </c>
      <c r="D29" s="1" t="n">
        <f aca="false">$C$5*SIN(A29)</f>
        <v>49.9342447473076</v>
      </c>
      <c r="E29" s="1" t="n">
        <f aca="false">$A$17+$D$17*COS(A29)</f>
        <v>684.026767123501</v>
      </c>
      <c r="F29" s="1" t="n">
        <f aca="false">$D$17*SIN(A29)</f>
        <v>155.537305609683</v>
      </c>
    </row>
    <row r="30" customFormat="false" ht="12.75" hidden="false" customHeight="false" outlineLevel="0" collapsed="false">
      <c r="A30" s="1" t="n">
        <f aca="false">B30*3.14/180</f>
        <v>0.697777777777778</v>
      </c>
      <c r="B30" s="1" t="n">
        <f aca="false">5+B29</f>
        <v>40</v>
      </c>
      <c r="C30" s="1" t="n">
        <f aca="false">$A$5+$C$5*COS(A30)</f>
        <v>216.739387969621</v>
      </c>
      <c r="D30" s="1" t="n">
        <f aca="false">$C$5*SIN(A30)</f>
        <v>55.9607561835557</v>
      </c>
      <c r="E30" s="1" t="n">
        <f aca="false">$A$17+$D$17*COS(A30)</f>
        <v>669.632679218731</v>
      </c>
      <c r="F30" s="1" t="n">
        <f aca="false">$D$17*SIN(A30)</f>
        <v>174.308939300419</v>
      </c>
    </row>
    <row r="31" customFormat="false" ht="12.75" hidden="false" customHeight="false" outlineLevel="0" collapsed="false">
      <c r="A31" s="1" t="n">
        <f aca="false">B31*3.14/180</f>
        <v>0.785</v>
      </c>
      <c r="B31" s="1" t="n">
        <f aca="false">5+B30</f>
        <v>45</v>
      </c>
      <c r="C31" s="1" t="n">
        <f aca="false">$A$5+$C$5*COS(A31)</f>
        <v>211.610846757062</v>
      </c>
      <c r="D31" s="1" t="n">
        <f aca="false">$C$5*SIN(A31)</f>
        <v>61.5618039134068</v>
      </c>
      <c r="E31" s="1" t="n">
        <f aca="false">$A$17+$D$17*COS(A31)</f>
        <v>653.658081306091</v>
      </c>
      <c r="F31" s="1" t="n">
        <f aca="false">$D$17*SIN(A31)</f>
        <v>191.755320574449</v>
      </c>
    </row>
    <row r="32" customFormat="false" ht="12.75" hidden="false" customHeight="false" outlineLevel="0" collapsed="false">
      <c r="A32" s="1" t="n">
        <f aca="false">B32*3.14/180</f>
        <v>0.872222222222222</v>
      </c>
      <c r="B32" s="1" t="n">
        <f aca="false">5+B31</f>
        <v>50</v>
      </c>
      <c r="C32" s="1" t="n">
        <f aca="false">$A$5+$C$5*COS(A32)</f>
        <v>206.01388479748</v>
      </c>
      <c r="D32" s="1" t="n">
        <f aca="false">$C$5*SIN(A32)</f>
        <v>66.6948037637837</v>
      </c>
      <c r="E32" s="1" t="n">
        <f aca="false">$A$17+$D$17*COS(A32)</f>
        <v>636.224426562764</v>
      </c>
      <c r="F32" s="1" t="n">
        <f aca="false">$D$17*SIN(A32)</f>
        <v>207.743806441467</v>
      </c>
    </row>
    <row r="33" customFormat="false" ht="12.75" hidden="false" customHeight="false" outlineLevel="0" collapsed="false">
      <c r="A33" s="1" t="n">
        <f aca="false">B33*3.14/180</f>
        <v>0.959444444444445</v>
      </c>
      <c r="B33" s="1" t="n">
        <f aca="false">5+B32</f>
        <v>55</v>
      </c>
      <c r="C33" s="1" t="n">
        <f aca="false">$A$5+$C$5*COS(A33)</f>
        <v>199.991055200272</v>
      </c>
      <c r="D33" s="1" t="n">
        <f aca="false">$C$5*SIN(A33)</f>
        <v>71.320730080099</v>
      </c>
      <c r="E33" s="1" t="n">
        <f aca="false">$A$17+$D$17*COS(A33)</f>
        <v>617.464261220591</v>
      </c>
      <c r="F33" s="1" t="n">
        <f aca="false">$D$17*SIN(A33)</f>
        <v>222.152838135641</v>
      </c>
    </row>
    <row r="34" customFormat="false" ht="12.75" hidden="false" customHeight="false" outlineLevel="0" collapsed="false">
      <c r="A34" s="1" t="n">
        <f aca="false">B34*3.14/180</f>
        <v>1.04666666666667</v>
      </c>
      <c r="B34" s="1" t="n">
        <f aca="false">5+B33</f>
        <v>60</v>
      </c>
      <c r="C34" s="1" t="n">
        <f aca="false">$A$5+$C$5*COS(A34)</f>
        <v>193.588148901411</v>
      </c>
      <c r="D34" s="1" t="n">
        <f aca="false">$C$5*SIN(A34)</f>
        <v>75.4044124341761</v>
      </c>
      <c r="E34" s="1" t="n">
        <f aca="false">$A$17+$D$17*COS(A34)</f>
        <v>597.520216831101</v>
      </c>
      <c r="F34" s="1" t="n">
        <f aca="false">$D$17*SIN(A34)</f>
        <v>234.872865314048</v>
      </c>
    </row>
    <row r="35" customFormat="false" ht="12.75" hidden="false" customHeight="false" outlineLevel="0" collapsed="false">
      <c r="A35" s="1" t="n">
        <f aca="false">B35*3.14/180</f>
        <v>1.13388888888889</v>
      </c>
      <c r="B35" s="1" t="n">
        <f aca="false">5+B34</f>
        <v>65</v>
      </c>
      <c r="C35" s="1" t="n">
        <f aca="false">$A$5+$C$5*COS(A35)</f>
        <v>186.853846519808</v>
      </c>
      <c r="D35" s="1" t="n">
        <f aca="false">$C$5*SIN(A35)</f>
        <v>78.9148030212924</v>
      </c>
      <c r="E35" s="1" t="n">
        <f aca="false">$A$17+$D$17*COS(A35)</f>
        <v>576.543925852915</v>
      </c>
      <c r="F35" s="1" t="n">
        <f aca="false">$D$17*SIN(A35)</f>
        <v>245.807178956332</v>
      </c>
    </row>
    <row r="36" customFormat="false" ht="12.75" hidden="false" customHeight="false" outlineLevel="0" collapsed="false">
      <c r="A36" s="1" t="n">
        <f aca="false">B36*3.14/180</f>
        <v>1.22111111111111</v>
      </c>
      <c r="B36" s="1" t="n">
        <f aca="false">5+B35</f>
        <v>70</v>
      </c>
      <c r="C36" s="1" t="n">
        <f aca="false">$A$5+$C$5*COS(A36)</f>
        <v>179.839348243712</v>
      </c>
      <c r="D36" s="1" t="n">
        <f aca="false">$C$5*SIN(A36)</f>
        <v>81.8252127133525</v>
      </c>
      <c r="E36" s="1" t="n">
        <f aca="false">$A$17+$D$17*COS(A36)</f>
        <v>554.694868806218</v>
      </c>
      <c r="F36" s="1" t="n">
        <f aca="false">$D$17*SIN(A36)</f>
        <v>254.872646633157</v>
      </c>
    </row>
    <row r="37" customFormat="false" ht="12.75" hidden="false" customHeight="false" outlineLevel="0" collapsed="false">
      <c r="A37" s="1" t="n">
        <f aca="false">B37*3.14/180</f>
        <v>1.30833333333333</v>
      </c>
      <c r="B37" s="1" t="n">
        <f aca="false">5+B36</f>
        <v>75</v>
      </c>
      <c r="C37" s="1" t="n">
        <f aca="false">$A$5+$C$5*COS(A37)</f>
        <v>172.597984561106</v>
      </c>
      <c r="D37" s="1" t="n">
        <f aca="false">$C$5*SIN(A37)</f>
        <v>84.1135139735046</v>
      </c>
      <c r="E37" s="1" t="n">
        <f aca="false">$A$17+$D$17*COS(A37)</f>
        <v>532.139161759239</v>
      </c>
      <c r="F37" s="1" t="n">
        <f aca="false">$D$17*SIN(A37)</f>
        <v>262.000344553259</v>
      </c>
    </row>
    <row r="38" customFormat="false" ht="12.75" hidden="false" customHeight="false" outlineLevel="0" collapsed="false">
      <c r="A38" s="1" t="n">
        <f aca="false">B38*3.14/180</f>
        <v>1.39555555555556</v>
      </c>
      <c r="B38" s="1" t="n">
        <f aca="false">5+B37</f>
        <v>80</v>
      </c>
      <c r="C38" s="1" t="n">
        <f aca="false">$A$5+$C$5*COS(A38)</f>
        <v>165.184810793644</v>
      </c>
      <c r="D38" s="1" t="n">
        <f aca="false">$C$5*SIN(A38)</f>
        <v>85.7623090894605</v>
      </c>
      <c r="E38" s="1" t="n">
        <f aca="false">$A$17+$D$17*COS(A38)</f>
        <v>509.048293365369</v>
      </c>
      <c r="F38" s="1" t="n">
        <f aca="false">$D$17*SIN(A38)</f>
        <v>267.136081583747</v>
      </c>
    </row>
    <row r="39" customFormat="false" ht="12.75" hidden="false" customHeight="false" outlineLevel="0" collapsed="false">
      <c r="A39" s="1" t="n">
        <f aca="false">B39*3.14/180</f>
        <v>1.48277777777778</v>
      </c>
      <c r="B39" s="1" t="n">
        <f aca="false">5+B38</f>
        <v>85</v>
      </c>
      <c r="C39" s="1" t="n">
        <f aca="false">$A$5+$C$5*COS(A39)</f>
        <v>157.656188516873</v>
      </c>
      <c r="D39" s="1" t="n">
        <f aca="false">$C$5*SIN(A39)</f>
        <v>86.7590624464616</v>
      </c>
      <c r="E39" s="1" t="n">
        <f aca="false">$A$17+$D$17*COS(A39)</f>
        <v>485.597821053076</v>
      </c>
      <c r="F39" s="1" t="n">
        <f aca="false">$D$17*SIN(A39)</f>
        <v>270.240811259542</v>
      </c>
    </row>
    <row r="40" customFormat="false" ht="12.75" hidden="false" customHeight="false" outlineLevel="0" collapsed="false">
      <c r="A40" s="1" t="n">
        <f aca="false">B40*3.14/180</f>
        <v>1.57</v>
      </c>
      <c r="B40" s="1" t="n">
        <f aca="false">5+B39</f>
        <v>90</v>
      </c>
      <c r="C40" s="1" t="n">
        <f aca="false">$A$5+$C$5*COS(A40)</f>
        <v>150.069357049137</v>
      </c>
      <c r="D40" s="1" t="n">
        <f aca="false">$C$5*SIN(A40)</f>
        <v>87.0961958342307</v>
      </c>
      <c r="E40" s="1" t="n">
        <f aca="false">$A$17+$D$17*COS(A40)</f>
        <v>461.966036281362</v>
      </c>
      <c r="F40" s="1" t="n">
        <f aca="false">$D$17*SIN(A40)</f>
        <v>271.290928649522</v>
      </c>
    </row>
    <row r="41" customFormat="false" ht="12.75" hidden="false" customHeight="false" outlineLevel="0" collapsed="false">
      <c r="A41" s="1" t="n">
        <f aca="false">B41*3.14/180</f>
        <v>1.65722222222222</v>
      </c>
      <c r="B41" s="1" t="n">
        <f aca="false">5+B40</f>
        <v>95</v>
      </c>
      <c r="C41" s="1" t="n">
        <f aca="false">$A$5+$C$5*COS(A41)</f>
        <v>142.481998267097</v>
      </c>
      <c r="D41" s="1" t="n">
        <f aca="false">$C$5*SIN(A41)</f>
        <v>86.7711460633026</v>
      </c>
      <c r="E41" s="1" t="n">
        <f aca="false">$A$17+$D$17*COS(A41)</f>
        <v>438.332609008665</v>
      </c>
      <c r="F41" s="1" t="n">
        <f aca="false">$D$17*SIN(A41)</f>
        <v>270.278449822315</v>
      </c>
    </row>
    <row r="42" customFormat="false" ht="12.75" hidden="false" customHeight="false" outlineLevel="0" collapsed="false">
      <c r="A42" s="1" t="n">
        <f aca="false">B42*3.14/180</f>
        <v>1.74444444444444</v>
      </c>
      <c r="B42" s="1" t="n">
        <f aca="false">5+B41</f>
        <v>100</v>
      </c>
      <c r="C42" s="1" t="n">
        <f aca="false">$A$5+$C$5*COS(A42)</f>
        <v>134.951798056529</v>
      </c>
      <c r="D42" s="1" t="n">
        <f aca="false">$C$5*SIN(A42)</f>
        <v>85.7863844526825</v>
      </c>
      <c r="E42" s="1" t="n">
        <f aca="false">$A$17+$D$17*COS(A42)</f>
        <v>414.877221681188</v>
      </c>
      <c r="F42" s="1" t="n">
        <f aca="false">$D$17*SIN(A42)</f>
        <v>267.211072547285</v>
      </c>
    </row>
    <row r="43" customFormat="false" ht="12.75" hidden="false" customHeight="false" outlineLevel="0" collapsed="false">
      <c r="A43" s="1" t="n">
        <f aca="false">B43*3.14/180</f>
        <v>1.83166666666667</v>
      </c>
      <c r="B43" s="1" t="n">
        <f aca="false">5+B42</f>
        <v>105</v>
      </c>
      <c r="C43" s="1" t="n">
        <f aca="false">$A$5+$C$5*COS(A43)</f>
        <v>127.536007732641</v>
      </c>
      <c r="D43" s="1" t="n">
        <f aca="false">$C$5*SIN(A43)</f>
        <v>84.1493980406692</v>
      </c>
      <c r="E43" s="1" t="n">
        <f aca="false">$A$17+$D$17*COS(A43)</f>
        <v>391.77820312627</v>
      </c>
      <c r="F43" s="1" t="n">
        <f aca="false">$D$17*SIN(A43)</f>
        <v>262.112117769203</v>
      </c>
    </row>
    <row r="44" customFormat="false" ht="12.75" hidden="false" customHeight="false" outlineLevel="0" collapsed="false">
      <c r="A44" s="1" t="n">
        <f aca="false">B44*3.14/180</f>
        <v>1.91888888888889</v>
      </c>
      <c r="B44" s="1" t="n">
        <f aca="false">5+B43</f>
        <v>110</v>
      </c>
      <c r="C44" s="1" t="n">
        <f aca="false">$A$5+$C$5*COS(A44)</f>
        <v>120.291008764381</v>
      </c>
      <c r="D44" s="1" t="n">
        <f aca="false">$C$5*SIN(A44)</f>
        <v>81.8726326616951</v>
      </c>
      <c r="E44" s="1" t="n">
        <f aca="false">$A$17+$D$17*COS(A44)</f>
        <v>369.211172737193</v>
      </c>
      <c r="F44" s="1" t="n">
        <f aca="false">$D$17*SIN(A44)</f>
        <v>255.020352301575</v>
      </c>
    </row>
    <row r="45" customFormat="false" ht="12.75" hidden="false" customHeight="false" outlineLevel="0" collapsed="false">
      <c r="A45" s="1" t="n">
        <f aca="false">B45*3.14/180</f>
        <v>2.00611111111111</v>
      </c>
      <c r="B45" s="1" t="n">
        <f aca="false">5+B44</f>
        <v>115</v>
      </c>
      <c r="C45" s="1" t="n">
        <f aca="false">$A$5+$C$5*COS(A45)</f>
        <v>113.271884112097</v>
      </c>
      <c r="D45" s="1" t="n">
        <f aca="false">$C$5*SIN(A45)</f>
        <v>78.9733983219645</v>
      </c>
      <c r="E45" s="1" t="n">
        <f aca="false">$A$17+$D$17*COS(A45)</f>
        <v>347.347705257518</v>
      </c>
      <c r="F45" s="1" t="n">
        <f aca="false">$D$17*SIN(A45)</f>
        <v>245.989694086661</v>
      </c>
    </row>
    <row r="46" customFormat="false" ht="12.75" hidden="false" customHeight="false" outlineLevel="0" collapsed="false">
      <c r="A46" s="1" t="n">
        <f aca="false">B46*3.14/180</f>
        <v>2.09333333333333</v>
      </c>
      <c r="B46" s="1" t="n">
        <f aca="false">5+B45</f>
        <v>120</v>
      </c>
      <c r="C46" s="1" t="n">
        <f aca="false">$A$5+$C$5*COS(A46)</f>
        <v>106.531999437617</v>
      </c>
      <c r="D46" s="1" t="n">
        <f aca="false">$C$5*SIN(A46)</f>
        <v>75.4737375933085</v>
      </c>
      <c r="E46" s="1" t="n">
        <f aca="false">$A$17+$D$17*COS(A46)</f>
        <v>326.354026316472</v>
      </c>
      <c r="F46" s="1" t="n">
        <f aca="false">$D$17*SIN(A46)</f>
        <v>235.088802263069</v>
      </c>
    </row>
    <row r="47" customFormat="false" ht="12.75" hidden="false" customHeight="false" outlineLevel="0" collapsed="false">
      <c r="A47" s="1" t="n">
        <f aca="false">B47*3.14/180</f>
        <v>2.18055555555556</v>
      </c>
      <c r="B47" s="1" t="n">
        <f aca="false">5+B46</f>
        <v>125</v>
      </c>
      <c r="C47" s="1" t="n">
        <f aca="false">$A$5+$C$5*COS(A47)</f>
        <v>100.122597370775</v>
      </c>
      <c r="D47" s="1" t="n">
        <f aca="false">$C$5*SIN(A47)</f>
        <v>71.4002580258442</v>
      </c>
      <c r="E47" s="1" t="n">
        <f aca="false">$A$17+$D$17*COS(A47)</f>
        <v>306.389748633081</v>
      </c>
      <c r="F47" s="1" t="n">
        <f aca="false">$D$17*SIN(A47)</f>
        <v>222.400555157586</v>
      </c>
    </row>
    <row r="48" customFormat="false" ht="12.75" hidden="false" customHeight="false" outlineLevel="0" collapsed="false">
      <c r="A48" s="1" t="n">
        <f aca="false">B48*3.14/180</f>
        <v>2.26777777777778</v>
      </c>
      <c r="B48" s="1" t="n">
        <f aca="false">5+B47</f>
        <v>130</v>
      </c>
      <c r="C48" s="1" t="n">
        <f aca="false">$A$5+$C$5*COS(A48)</f>
        <v>94.0924079171168</v>
      </c>
      <c r="D48" s="1" t="n">
        <f aca="false">$C$5*SIN(A48)</f>
        <v>66.7839298535873</v>
      </c>
      <c r="E48" s="1" t="n">
        <f aca="false">$A$17+$D$17*COS(A48)</f>
        <v>287.606658497558</v>
      </c>
      <c r="F48" s="1" t="n">
        <f aca="false">$D$17*SIN(A48)</f>
        <v>208.021420170036</v>
      </c>
    </row>
    <row r="49" customFormat="false" ht="12.75" hidden="false" customHeight="false" outlineLevel="0" collapsed="false">
      <c r="A49" s="1" t="n">
        <f aca="false">B49*3.14/180</f>
        <v>2.355</v>
      </c>
      <c r="B49" s="1" t="n">
        <f aca="false">5+B48</f>
        <v>135</v>
      </c>
      <c r="C49" s="1" t="n">
        <f aca="false">$A$5+$C$5*COS(A49)</f>
        <v>88.487277968825</v>
      </c>
      <c r="D49" s="1" t="n">
        <f aca="false">$C$5*SIN(A49)</f>
        <v>61.6598505310411</v>
      </c>
      <c r="E49" s="1" t="n">
        <f aca="false">$A$17+$D$17*COS(A49)</f>
        <v>270.147561756208</v>
      </c>
      <c r="F49" s="1" t="n">
        <f aca="false">$D$17*SIN(A49)</f>
        <v>192.060720341846</v>
      </c>
    </row>
    <row r="50" customFormat="false" ht="12.75" hidden="false" customHeight="false" outlineLevel="0" collapsed="false">
      <c r="A50" s="1" t="n">
        <f aca="false">B50*3.14/180</f>
        <v>2.44222222222222</v>
      </c>
      <c r="B50" s="1" t="n">
        <f aca="false">5+B49</f>
        <v>140</v>
      </c>
      <c r="C50" s="1" t="n">
        <f aca="false">$A$5+$C$5*COS(A50)</f>
        <v>83.3498227356515</v>
      </c>
      <c r="D50" s="1" t="n">
        <f aca="false">$C$5*SIN(A50)</f>
        <v>56.0669778909641</v>
      </c>
      <c r="E50" s="1" t="n">
        <f aca="false">$A$17+$D$17*COS(A50)</f>
        <v>254.145198073692</v>
      </c>
      <c r="F50" s="1" t="n">
        <f aca="false">$D$17*SIN(A50)</f>
        <v>174.639803184536</v>
      </c>
    </row>
    <row r="51" customFormat="false" ht="12.75" hidden="false" customHeight="false" outlineLevel="0" collapsed="false">
      <c r="A51" s="1" t="n">
        <f aca="false">B51*3.14/180</f>
        <v>2.52944444444444</v>
      </c>
      <c r="B51" s="1" t="n">
        <f aca="false">5+B50</f>
        <v>145</v>
      </c>
      <c r="C51" s="1" t="n">
        <f aca="false">$A$5+$C$5*COS(A51)</f>
        <v>78.7191017459877</v>
      </c>
      <c r="D51" s="1" t="n">
        <f aca="false">$C$5*SIN(A51)</f>
        <v>50.0478339520911</v>
      </c>
      <c r="E51" s="1" t="n">
        <f aca="false">$A$17+$D$17*COS(A51)</f>
        <v>239.721231727404</v>
      </c>
      <c r="F51" s="1" t="n">
        <f aca="false">$D$17*SIN(A51)</f>
        <v>155.891118087429</v>
      </c>
    </row>
    <row r="52" customFormat="false" ht="12.75" hidden="false" customHeight="false" outlineLevel="0" collapsed="false">
      <c r="A52" s="1" t="n">
        <f aca="false">B52*3.14/180</f>
        <v>2.61666666666667</v>
      </c>
      <c r="B52" s="1" t="n">
        <f aca="false">5+B51</f>
        <v>150</v>
      </c>
      <c r="C52" s="1" t="n">
        <f aca="false">$A$5+$C$5*COS(A52)</f>
        <v>74.6303218814042</v>
      </c>
      <c r="D52" s="1" t="n">
        <f aca="false">$C$5*SIN(A52)</f>
        <v>43.6481816287254</v>
      </c>
      <c r="E52" s="1" t="n">
        <f aca="false">$A$17+$D$17*COS(A52)</f>
        <v>226.985326606845</v>
      </c>
      <c r="F52" s="1" t="n">
        <f aca="false">$D$17*SIN(A52)</f>
        <v>135.957209318963</v>
      </c>
    </row>
    <row r="53" customFormat="false" ht="12.75" hidden="false" customHeight="false" outlineLevel="0" collapsed="false">
      <c r="A53" s="1" t="n">
        <f aca="false">B53*3.14/180</f>
        <v>2.70388888888889</v>
      </c>
      <c r="B53" s="1" t="n">
        <f aca="false">5+B52</f>
        <v>155</v>
      </c>
      <c r="C53" s="1" t="n">
        <f aca="false">$A$5+$C$5*COS(A53)</f>
        <v>71.1145697024564</v>
      </c>
      <c r="D53" s="1" t="n">
        <f aca="false">$C$5*SIN(A53)</f>
        <v>36.9166768001445</v>
      </c>
      <c r="E53" s="1" t="n">
        <f aca="false">$A$17+$D$17*COS(A53)</f>
        <v>216.034312450686</v>
      </c>
      <c r="F53" s="1" t="n">
        <f aca="false">$D$17*SIN(A53)</f>
        <v>114.989632277708</v>
      </c>
    </row>
    <row r="54" customFormat="false" ht="12.75" hidden="false" customHeight="false" outlineLevel="0" collapsed="false">
      <c r="A54" s="1" t="n">
        <f aca="false">B54*3.14/180</f>
        <v>2.79111111111111</v>
      </c>
      <c r="B54" s="1" t="n">
        <f aca="false">5+B53</f>
        <v>160</v>
      </c>
      <c r="C54" s="1" t="n">
        <f aca="false">$A$5+$C$5*COS(A54)</f>
        <v>68.1985751008549</v>
      </c>
      <c r="D54" s="1" t="n">
        <f aca="false">$C$5*SIN(A54)</f>
        <v>29.9044983851001</v>
      </c>
      <c r="E54" s="1" t="n">
        <f aca="false">$A$17+$D$17*COS(A54)</f>
        <v>206.951448660502</v>
      </c>
      <c r="F54" s="1" t="n">
        <f aca="false">$D$17*SIN(A54)</f>
        <v>93.147801232708</v>
      </c>
    </row>
    <row r="55" customFormat="false" ht="12.75" hidden="false" customHeight="false" outlineLevel="0" collapsed="false">
      <c r="A55" s="1" t="n">
        <f aca="false">B55*3.14/180</f>
        <v>2.87833333333333</v>
      </c>
      <c r="B55" s="1" t="n">
        <f aca="false">5+B54</f>
        <v>165</v>
      </c>
      <c r="C55" s="1" t="n">
        <f aca="false">$A$5+$C$5*COS(A55)</f>
        <v>65.9045080749278</v>
      </c>
      <c r="D55" s="1" t="n">
        <f aca="false">$C$5*SIN(A55)</f>
        <v>22.6649592339153</v>
      </c>
      <c r="E55" s="1" t="n">
        <f aca="false">$A$17+$D$17*COS(A55)</f>
        <v>199.805791288364</v>
      </c>
      <c r="F55" s="1" t="n">
        <f aca="false">$D$17*SIN(A55)</f>
        <v>70.5977773136657</v>
      </c>
    </row>
    <row r="56" customFormat="false" ht="12.75" hidden="false" customHeight="false" outlineLevel="0" collapsed="false">
      <c r="A56" s="1" t="n">
        <f aca="false">B56*3.14/180</f>
        <v>2.96555555555556</v>
      </c>
      <c r="B56" s="1" t="n">
        <f aca="false">5+B55</f>
        <v>170</v>
      </c>
      <c r="C56" s="1" t="n">
        <f aca="false">$A$5+$C$5*COS(A56)</f>
        <v>64.2498101734699</v>
      </c>
      <c r="D56" s="1" t="n">
        <f aca="false">$C$5*SIN(A56)</f>
        <v>15.2531007965262</v>
      </c>
      <c r="E56" s="1" t="n">
        <f aca="false">$A$17+$D$17*COS(A56)</f>
        <v>194.651668010979</v>
      </c>
      <c r="F56" s="1" t="n">
        <f aca="false">$D$17*SIN(A56)</f>
        <v>47.5110059657511</v>
      </c>
    </row>
    <row r="57" customFormat="false" ht="12.75" hidden="false" customHeight="false" outlineLevel="0" collapsed="false">
      <c r="A57" s="1" t="n">
        <f aca="false">B57*3.14/180</f>
        <v>3.05277777777778</v>
      </c>
      <c r="B57" s="1" t="n">
        <f aca="false">5+B56</f>
        <v>175</v>
      </c>
      <c r="C57" s="1" t="n">
        <f aca="false">$A$5+$C$5*COS(A57)</f>
        <v>63.2470618894935</v>
      </c>
      <c r="D57" s="1" t="n">
        <f aca="false">$C$5*SIN(A57)</f>
        <v>7.72527464816404</v>
      </c>
      <c r="E57" s="1" t="n">
        <f aca="false">$A$17+$D$17*COS(A57)</f>
        <v>191.528265082114</v>
      </c>
      <c r="F57" s="1" t="n">
        <f aca="false">$D$17*SIN(A57)</f>
        <v>24.0630134680272</v>
      </c>
    </row>
    <row r="58" customFormat="false" ht="12.75" hidden="false" customHeight="false" outlineLevel="0" collapsed="false">
      <c r="A58" s="1" t="n">
        <f aca="false">B58*3.14/180</f>
        <v>3.14</v>
      </c>
      <c r="B58" s="1" t="n">
        <f aca="false">5+B57</f>
        <v>180</v>
      </c>
      <c r="C58" s="1" t="n">
        <f aca="false">$A$5+$C$5*COS(A58)</f>
        <v>62.9038870120711</v>
      </c>
      <c r="D58" s="1" t="n">
        <f aca="false">$C$5*SIN(A58)</f>
        <v>0.138714054292106</v>
      </c>
      <c r="E58" s="1" t="n">
        <f aca="false">$A$17+$D$17*COS(A58)</f>
        <v>190.459329403656</v>
      </c>
      <c r="F58" s="1" t="n">
        <f aca="false">$D$17*SIN(A58)</f>
        <v>0.432072425726493</v>
      </c>
    </row>
    <row r="59" customFormat="false" ht="12.75" hidden="false" customHeight="false" outlineLevel="0" collapsed="false">
      <c r="A59" s="1" t="n">
        <f aca="false">B59*3.14/180</f>
        <v>3.22722222222222</v>
      </c>
      <c r="B59" s="1" t="n">
        <f aca="false">5+B58</f>
        <v>185</v>
      </c>
      <c r="C59" s="1" t="n">
        <f aca="false">$A$5+$C$5*COS(A59)</f>
        <v>63.2228946634742</v>
      </c>
      <c r="D59" s="1" t="n">
        <f aca="false">$C$5*SIN(A59)</f>
        <v>-7.44890116785312</v>
      </c>
      <c r="E59" s="1" t="n">
        <f aca="false">$A$17+$D$17*COS(A59)</f>
        <v>191.452987980435</v>
      </c>
      <c r="F59" s="1" t="n">
        <f aca="false">$D$17*SIN(A59)</f>
        <v>-23.2021536174965</v>
      </c>
    </row>
    <row r="60" customFormat="false" ht="12.75" hidden="false" customHeight="false" outlineLevel="0" collapsed="false">
      <c r="A60" s="1" t="n">
        <f aca="false">B60*3.14/180</f>
        <v>3.31444444444444</v>
      </c>
      <c r="B60" s="1" t="n">
        <f aca="false">5+B59</f>
        <v>190</v>
      </c>
      <c r="C60" s="1" t="n">
        <f aca="false">$A$5+$C$5*COS(A60)</f>
        <v>64.2016594622929</v>
      </c>
      <c r="D60" s="1" t="n">
        <f aca="false">$C$5*SIN(A60)</f>
        <v>-14.9798831828083</v>
      </c>
      <c r="E60" s="1" t="n">
        <f aca="false">$A$17+$D$17*COS(A60)</f>
        <v>194.501686131458</v>
      </c>
      <c r="F60" s="1" t="n">
        <f aca="false">$D$17*SIN(A60)</f>
        <v>-46.6599761424736</v>
      </c>
    </row>
    <row r="61" customFormat="false" ht="12.75" hidden="false" customHeight="false" outlineLevel="0" collapsed="false">
      <c r="A61" s="1" t="n">
        <f aca="false">B61*3.14/180</f>
        <v>3.40166666666667</v>
      </c>
      <c r="B61" s="1" t="n">
        <f aca="false">5+B60</f>
        <v>195</v>
      </c>
      <c r="C61" s="1" t="n">
        <f aca="false">$A$5+$C$5*COS(A61)</f>
        <v>65.8327399633538</v>
      </c>
      <c r="D61" s="1" t="n">
        <f aca="false">$C$5*SIN(A61)</f>
        <v>-22.39697473139</v>
      </c>
      <c r="E61" s="1" t="n">
        <f aca="false">$A$17+$D$17*COS(A61)</f>
        <v>199.582244927357</v>
      </c>
      <c r="F61" s="1" t="n">
        <f aca="false">$D$17*SIN(A61)</f>
        <v>-69.7630478073146</v>
      </c>
    </row>
    <row r="62" customFormat="false" ht="12.75" hidden="false" customHeight="false" outlineLevel="0" collapsed="false">
      <c r="A62" s="1" t="n">
        <f aca="false">B62*3.14/180</f>
        <v>3.48888888888889</v>
      </c>
      <c r="B62" s="1" t="n">
        <f aca="false">5+B61</f>
        <v>200</v>
      </c>
      <c r="C62" s="1" t="n">
        <f aca="false">$A$5+$C$5*COS(A62)</f>
        <v>68.1037352342405</v>
      </c>
      <c r="D62" s="1" t="n">
        <f aca="false">$C$5*SIN(A62)</f>
        <v>-29.6437844515768</v>
      </c>
      <c r="E62" s="1" t="n">
        <f aca="false">$A$17+$D$17*COS(A62)</f>
        <v>206.656037417331</v>
      </c>
      <c r="F62" s="1" t="n">
        <f aca="false">$D$17*SIN(A62)</f>
        <v>-92.3357184033728</v>
      </c>
    </row>
    <row r="63" customFormat="false" ht="12.75" hidden="false" customHeight="false" outlineLevel="0" collapsed="false">
      <c r="A63" s="1" t="n">
        <f aca="false">B63*3.14/180</f>
        <v>3.57611111111111</v>
      </c>
      <c r="B63" s="1" t="n">
        <f aca="false">5+B62</f>
        <v>205</v>
      </c>
      <c r="C63" s="1" t="n">
        <f aca="false">$A$5+$C$5*COS(A63)</f>
        <v>70.9973791382696</v>
      </c>
      <c r="D63" s="1" t="n">
        <f aca="false">$C$5*SIN(A63)</f>
        <v>-36.665215616066</v>
      </c>
      <c r="E63" s="1" t="n">
        <f aca="false">$A$17+$D$17*COS(A63)</f>
        <v>215.669282305767</v>
      </c>
      <c r="F63" s="1" t="n">
        <f aca="false">$D$17*SIN(A63)</f>
        <v>-114.20637030519</v>
      </c>
    </row>
    <row r="64" customFormat="false" ht="12.75" hidden="false" customHeight="false" outlineLevel="0" collapsed="false">
      <c r="A64" s="1" t="n">
        <f aca="false">B64*3.14/180</f>
        <v>3.66333333333333</v>
      </c>
      <c r="B64" s="1" t="n">
        <f aca="false">5+B63</f>
        <v>210</v>
      </c>
      <c r="C64" s="1" t="n">
        <f aca="false">$A$5+$C$5*COS(A64)</f>
        <v>74.491671607101</v>
      </c>
      <c r="D64" s="1" t="n">
        <f aca="false">$C$5*SIN(A64)</f>
        <v>-43.4078850268595</v>
      </c>
      <c r="E64" s="1" t="n">
        <f aca="false">$A$17+$D$17*COS(A64)</f>
        <v>226.553452845736</v>
      </c>
      <c r="F64" s="1" t="n">
        <f aca="false">$D$17*SIN(A64)</f>
        <v>-135.208723261138</v>
      </c>
    </row>
    <row r="65" customFormat="false" ht="12.75" hidden="false" customHeight="false" outlineLevel="0" collapsed="false">
      <c r="A65" s="1" t="n">
        <f aca="false">B65*3.14/180</f>
        <v>3.75055555555556</v>
      </c>
      <c r="B65" s="1" t="n">
        <f aca="false">5+B64</f>
        <v>215</v>
      </c>
      <c r="C65" s="1" t="n">
        <f aca="false">$A$5+$C$5*COS(A65)</f>
        <v>78.560045904929</v>
      </c>
      <c r="D65" s="1" t="n">
        <f aca="false">$C$5*SIN(A65)</f>
        <v>-49.8205288820691</v>
      </c>
      <c r="E65" s="1" t="n">
        <f aca="false">$A$17+$D$17*COS(A65)</f>
        <v>239.2257978406</v>
      </c>
      <c r="F65" s="1" t="n">
        <f aca="false">$D$17*SIN(A65)</f>
        <v>-155.183098604576</v>
      </c>
    </row>
    <row r="66" customFormat="false" ht="12.75" hidden="false" customHeight="false" outlineLevel="0" collapsed="false">
      <c r="A66" s="1" t="n">
        <f aca="false">B66*3.14/180</f>
        <v>3.83777777777778</v>
      </c>
      <c r="B66" s="1" t="n">
        <f aca="false">5+B65</f>
        <v>220</v>
      </c>
      <c r="C66" s="1" t="n">
        <f aca="false">$A$5+$C$5*COS(A66)</f>
        <v>83.1715706125624</v>
      </c>
      <c r="D66" s="1" t="n">
        <f aca="false">$C$5*SIN(A66)</f>
        <v>-55.8543925291754</v>
      </c>
      <c r="E66" s="1" t="n">
        <f aca="false">$A$17+$D$17*COS(A66)</f>
        <v>253.589970792599</v>
      </c>
      <c r="F66" s="1" t="n">
        <f aca="false">$D$17*SIN(A66)</f>
        <v>-173.977633273847</v>
      </c>
    </row>
    <row r="67" customFormat="false" ht="12.75" hidden="false" customHeight="false" outlineLevel="0" collapsed="false">
      <c r="A67" s="1" t="n">
        <f aca="false">B67*3.14/180</f>
        <v>3.925</v>
      </c>
      <c r="B67" s="1" t="n">
        <f aca="false">5+B66</f>
        <v>225</v>
      </c>
      <c r="C67" s="1" t="n">
        <f aca="false">$A$5+$C$5*COS(A67)</f>
        <v>88.2911847957312</v>
      </c>
      <c r="D67" s="1" t="n">
        <f aca="false">$C$5*SIN(A67)</f>
        <v>-61.4636011414914</v>
      </c>
      <c r="E67" s="1" t="n">
        <f aca="false">$A$17+$D$17*COS(A67)</f>
        <v>269.536762415079</v>
      </c>
      <c r="F67" s="1" t="n">
        <f aca="false">$D$17*SIN(A67)</f>
        <v>-191.449434411067</v>
      </c>
    </row>
    <row r="68" customFormat="false" ht="12.75" hidden="false" customHeight="false" outlineLevel="0" collapsed="false">
      <c r="A68" s="1" t="n">
        <f aca="false">B68*3.14/180</f>
        <v>4.01222222222222</v>
      </c>
      <c r="B68" s="1" t="n">
        <f aca="false">5+B67</f>
        <v>230</v>
      </c>
      <c r="C68" s="1" t="n">
        <f aca="false">$A$5+$C$5*COS(A68)</f>
        <v>93.879964569659</v>
      </c>
      <c r="D68" s="1" t="n">
        <f aca="false">$C$5*SIN(A68)</f>
        <v>-66.6055084996144</v>
      </c>
      <c r="E68" s="1" t="n">
        <f aca="false">$A$17+$D$17*COS(A68)</f>
        <v>286.944930939136</v>
      </c>
      <c r="F68" s="1" t="n">
        <f aca="false">$D$17*SIN(A68)</f>
        <v>-207.465665761401</v>
      </c>
    </row>
    <row r="69" customFormat="false" ht="12.75" hidden="false" customHeight="false" outlineLevel="0" collapsed="false">
      <c r="A69" s="1" t="n">
        <f aca="false">B69*3.14/180</f>
        <v>4.09944444444444</v>
      </c>
      <c r="B69" s="1" t="n">
        <f aca="false">5+B68</f>
        <v>235</v>
      </c>
      <c r="C69" s="1" t="n">
        <f aca="false">$A$5+$C$5*COS(A69)</f>
        <v>99.895419033239</v>
      </c>
      <c r="D69" s="1" t="n">
        <f aca="false">$C$5*SIN(A69)</f>
        <v>-71.2410212261182</v>
      </c>
      <c r="E69" s="1" t="n">
        <f aca="false">$A$17+$D$17*COS(A69)</f>
        <v>305.682123901955</v>
      </c>
      <c r="F69" s="1" t="n">
        <f aca="false">$D$17*SIN(A69)</f>
        <v>-221.904557613043</v>
      </c>
    </row>
    <row r="70" customFormat="false" ht="12.75" hidden="false" customHeight="false" outlineLevel="0" collapsed="false">
      <c r="A70" s="1" t="n">
        <f aca="false">B70*3.14/180</f>
        <v>4.18666666666667</v>
      </c>
      <c r="B70" s="1" t="n">
        <f aca="false">5+B69</f>
        <v>240</v>
      </c>
      <c r="C70" s="1" t="n">
        <f aca="false">$A$5+$C$5*COS(A70)</f>
        <v>106.291813322858</v>
      </c>
      <c r="D70" s="1" t="n">
        <f aca="false">$C$5*SIN(A70)</f>
        <v>-75.3348960083643</v>
      </c>
      <c r="E70" s="1" t="n">
        <f aca="false">$A$17+$D$17*COS(A70)</f>
        <v>325.60588440858</v>
      </c>
      <c r="F70" s="1" t="n">
        <f aca="false">$D$17*SIN(A70)</f>
        <v>-234.656332599453</v>
      </c>
    </row>
    <row r="71" customFormat="false" ht="12.75" hidden="false" customHeight="false" outlineLevel="0" collapsed="false">
      <c r="A71" s="1" t="n">
        <f aca="false">B71*3.14/180</f>
        <v>4.27388888888889</v>
      </c>
      <c r="B71" s="1" t="n">
        <f aca="false">5+B70</f>
        <v>245</v>
      </c>
      <c r="C71" s="1" t="n">
        <f aca="false">$A$5+$C$5*COS(A71)</f>
        <v>113.020516329725</v>
      </c>
      <c r="D71" s="1" t="n">
        <f aca="false">$C$5*SIN(A71)</f>
        <v>-78.8560075496775</v>
      </c>
      <c r="E71" s="1" t="n">
        <f aca="false">$A$17+$D$17*COS(A71)</f>
        <v>346.564734216602</v>
      </c>
      <c r="F71" s="1" t="n">
        <f aca="false">$D$17*SIN(A71)</f>
        <v>-245.624040325052</v>
      </c>
    </row>
    <row r="72" customFormat="false" ht="12.75" hidden="false" customHeight="false" outlineLevel="0" collapsed="false">
      <c r="A72" s="1" t="n">
        <f aca="false">B72*3.14/180</f>
        <v>4.36111111111111</v>
      </c>
      <c r="B72" s="1" t="n">
        <f aca="false">5+B71</f>
        <v>250</v>
      </c>
      <c r="C72" s="1" t="n">
        <f aca="false">$A$5+$C$5*COS(A72)</f>
        <v>120.030370437041</v>
      </c>
      <c r="D72" s="1" t="n">
        <f aca="false">$C$5*SIN(A72)</f>
        <v>-81.7775852116823</v>
      </c>
      <c r="E72" s="1" t="n">
        <f aca="false">$A$17+$D$17*COS(A72)</f>
        <v>368.399325409207</v>
      </c>
      <c r="F72" s="1" t="n">
        <f aca="false">$D$17*SIN(A72)</f>
        <v>-254.724294468821</v>
      </c>
    </row>
    <row r="73" customFormat="false" ht="12.75" hidden="false" customHeight="false" outlineLevel="0" collapsed="false">
      <c r="A73" s="1" t="n">
        <f aca="false">B73*3.14/180</f>
        <v>4.44833333333333</v>
      </c>
      <c r="B73" s="1" t="n">
        <f aca="false">5+B72</f>
        <v>255</v>
      </c>
      <c r="C73" s="1" t="n">
        <f aca="false">$A$5+$C$5*COS(A73)</f>
        <v>127.26808046595</v>
      </c>
      <c r="D73" s="1" t="n">
        <f aca="false">$C$5*SIN(A73)</f>
        <v>-84.0774165486333</v>
      </c>
      <c r="E73" s="1" t="n">
        <f aca="false">$A$17+$D$17*COS(A73)</f>
        <v>390.943651900523</v>
      </c>
      <c r="F73" s="1" t="n">
        <f aca="false">$D$17*SIN(A73)</f>
        <v>-261.887906761673</v>
      </c>
    </row>
    <row r="74" customFormat="false" ht="12.75" hidden="false" customHeight="false" outlineLevel="0" collapsed="false">
      <c r="A74" s="1" t="n">
        <f aca="false">B74*3.14/180</f>
        <v>4.53555555555556</v>
      </c>
      <c r="B74" s="1" t="n">
        <f aca="false">5+B73</f>
        <v>260</v>
      </c>
      <c r="C74" s="1" t="n">
        <f aca="false">$A$5+$C$5*COS(A74)</f>
        <v>134.678618873137</v>
      </c>
      <c r="D74" s="1" t="n">
        <f aca="false">$C$5*SIN(A74)</f>
        <v>-85.738016186289</v>
      </c>
      <c r="E74" s="1" t="n">
        <f aca="false">$A$17+$D$17*COS(A74)</f>
        <v>414.026311562321</v>
      </c>
      <c r="F74" s="1" t="n">
        <f aca="false">$D$17*SIN(A74)</f>
        <v>-267.060413017539</v>
      </c>
    </row>
    <row r="75" customFormat="false" ht="12.75" hidden="false" customHeight="false" outlineLevel="0" collapsed="false">
      <c r="A75" s="1" t="n">
        <f aca="false">B75*3.14/180</f>
        <v>4.62277777777778</v>
      </c>
      <c r="B75" s="1" t="n">
        <f aca="false">5+B74</f>
        <v>265</v>
      </c>
      <c r="C75" s="1" t="n">
        <f aca="false">$A$5+$C$5*COS(A75)</f>
        <v>142.205644119423</v>
      </c>
      <c r="D75" s="1" t="n">
        <f aca="false">$C$5*SIN(A75)</f>
        <v>-86.7467587613615</v>
      </c>
      <c r="E75" s="1" t="n">
        <f aca="false">$A$17+$D$17*COS(A75)</f>
        <v>437.471809376253</v>
      </c>
      <c r="F75" s="1" t="n">
        <f aca="false">$D$17*SIN(A75)</f>
        <v>-270.202487218811</v>
      </c>
    </row>
    <row r="76" customFormat="false" ht="12.75" hidden="false" customHeight="false" outlineLevel="0" collapsed="false">
      <c r="A76" s="1" t="n">
        <f aca="false">B76*3.14/180</f>
        <v>4.71</v>
      </c>
      <c r="B76" s="1" t="n">
        <f aca="false">5+B75</f>
        <v>270</v>
      </c>
      <c r="C76" s="1" t="n">
        <f aca="false">$A$5+$C$5*COS(A76)</f>
        <v>149.791929028516</v>
      </c>
      <c r="D76" s="1" t="n">
        <f aca="false">$C$5*SIN(A76)</f>
        <v>-87.0959749108176</v>
      </c>
      <c r="E76" s="1" t="n">
        <f aca="false">$A$17+$D$17*COS(A76)</f>
        <v>461.101891703901</v>
      </c>
      <c r="F76" s="1" t="n">
        <f aca="false">$D$17*SIN(A76)</f>
        <v>-271.290240507895</v>
      </c>
    </row>
    <row r="77" customFormat="false" ht="12.75" hidden="false" customHeight="false" outlineLevel="0" collapsed="false">
      <c r="A77" s="1" t="n">
        <f aca="false">B77*3.14/180</f>
        <v>4.79722222222222</v>
      </c>
      <c r="B77" s="1" t="n">
        <f aca="false">5+B76</f>
        <v>275</v>
      </c>
      <c r="C77" s="1" t="n">
        <f aca="false">$A$5+$C$5*COS(A77)</f>
        <v>157.379795879184</v>
      </c>
      <c r="D77" s="1" t="n">
        <f aca="false">$C$5*SIN(A77)</f>
        <v>-86.7830095812338</v>
      </c>
      <c r="E77" s="1" t="n">
        <f aca="false">$A$17+$D$17*COS(A77)</f>
        <v>484.73690153033</v>
      </c>
      <c r="F77" s="1" t="n">
        <f aca="false">$D$17*SIN(A77)</f>
        <v>-270.31540281166</v>
      </c>
    </row>
    <row r="78" customFormat="false" ht="12.75" hidden="false" customHeight="false" outlineLevel="0" collapsed="false">
      <c r="A78" s="1" t="n">
        <f aca="false">B78*3.14/180</f>
        <v>4.88444444444445</v>
      </c>
      <c r="B78" s="1" t="n">
        <f aca="false">5+B77</f>
        <v>280</v>
      </c>
      <c r="C78" s="1" t="n">
        <f aca="false">$A$5+$C$5*COS(A78)</f>
        <v>164.911554922857</v>
      </c>
      <c r="D78" s="1" t="n">
        <f aca="false">$C$5*SIN(A78)</f>
        <v>-85.8102422148868</v>
      </c>
      <c r="E78" s="1" t="n">
        <f aca="false">$A$17+$D$17*COS(A78)</f>
        <v>508.197144377349</v>
      </c>
      <c r="F78" s="1" t="n">
        <f aca="false">$D$17*SIN(A78)</f>
        <v>-267.285385717934</v>
      </c>
    </row>
    <row r="79" customFormat="false" ht="12.75" hidden="false" customHeight="false" outlineLevel="0" collapsed="false">
      <c r="A79" s="1" t="n">
        <f aca="false">B79*3.14/180</f>
        <v>4.97166666666667</v>
      </c>
      <c r="B79" s="1" t="n">
        <f aca="false">5+B78</f>
        <v>285</v>
      </c>
      <c r="C79" s="1" t="n">
        <f aca="false">$A$5+$C$5*COS(A79)</f>
        <v>172.329942992686</v>
      </c>
      <c r="D79" s="1" t="n">
        <f aca="false">$C$5*SIN(A79)</f>
        <v>-84.1850686591056</v>
      </c>
      <c r="E79" s="1" t="n">
        <f aca="false">$A$17+$D$17*COS(A79)</f>
        <v>531.304254501616</v>
      </c>
      <c r="F79" s="1" t="n">
        <f aca="false">$D$17*SIN(A79)</f>
        <v>-262.223226125985</v>
      </c>
    </row>
    <row r="80" customFormat="false" ht="12.75" hidden="false" customHeight="false" outlineLevel="0" collapsed="false">
      <c r="A80" s="1" t="n">
        <f aca="false">B80*3.14/180</f>
        <v>5.05888888888889</v>
      </c>
      <c r="B80" s="1" t="n">
        <f aca="false">5+B79</f>
        <v>290</v>
      </c>
      <c r="C80" s="1" t="n">
        <f aca="false">$A$5+$C$5*COS(A80)</f>
        <v>179.578558869334</v>
      </c>
      <c r="D80" s="1" t="n">
        <f aca="false">$C$5*SIN(A80)</f>
        <v>-81.9198449364271</v>
      </c>
      <c r="E80" s="1" t="n">
        <f aca="false">$A$17+$D$17*COS(A80)</f>
        <v>553.882550990505</v>
      </c>
      <c r="F80" s="1" t="n">
        <f aca="false">$D$17*SIN(A80)</f>
        <v>-255.167411099413</v>
      </c>
    </row>
    <row r="81" customFormat="false" ht="12.75" hidden="false" customHeight="false" outlineLevel="0" collapsed="false">
      <c r="A81" s="1" t="n">
        <f aca="false">B81*3.14/180</f>
        <v>5.14611111111111</v>
      </c>
      <c r="B81" s="1" t="n">
        <f aca="false">5+B80</f>
        <v>295</v>
      </c>
      <c r="C81" s="1" t="n">
        <f aca="false">$A$5+$C$5*COS(A81)</f>
        <v>186.602292093483</v>
      </c>
      <c r="D81" s="1" t="n">
        <f aca="false">$C$5*SIN(A81)</f>
        <v>-79.0317933030642</v>
      </c>
      <c r="E81" s="1" t="n">
        <f aca="false">$A$17+$D$17*COS(A81)</f>
        <v>575.760373445489</v>
      </c>
      <c r="F81" s="1" t="n">
        <f aca="false">$D$17*SIN(A81)</f>
        <v>-246.171585253081</v>
      </c>
    </row>
    <row r="82" customFormat="false" ht="12.75" hidden="false" customHeight="false" outlineLevel="0" collapsed="false">
      <c r="A82" s="1" t="n">
        <f aca="false">B82*3.14/180</f>
        <v>5.23333333333333</v>
      </c>
      <c r="B82" s="1" t="n">
        <f aca="false">5+B81</f>
        <v>300</v>
      </c>
      <c r="C82" s="1" t="n">
        <f aca="false">$A$5+$C$5*COS(A82)</f>
        <v>193.347741964819</v>
      </c>
      <c r="D82" s="1" t="n">
        <f aca="false">$C$5*SIN(A82)</f>
        <v>-75.5428713099152</v>
      </c>
      <c r="E82" s="1" t="n">
        <f aca="false">$A$17+$D$17*COS(A82)</f>
        <v>596.771387097985</v>
      </c>
      <c r="F82" s="1" t="n">
        <f aca="false">$D$17*SIN(A82)</f>
        <v>-235.304142898783</v>
      </c>
    </row>
    <row r="83" customFormat="false" ht="12.75" hidden="false" customHeight="false" outlineLevel="0" collapsed="false">
      <c r="A83" s="1" t="n">
        <f aca="false">B83*3.14/180</f>
        <v>5.32055555555556</v>
      </c>
      <c r="B83" s="1" t="n">
        <f aca="false">5+B82</f>
        <v>305</v>
      </c>
      <c r="C83" s="1" t="n">
        <f aca="false">$A$5+$C$5*COS(A83)</f>
        <v>199.763623541906</v>
      </c>
      <c r="D83" s="1" t="n">
        <f aca="false">$C$5*SIN(A83)</f>
        <v>-71.4796048616275</v>
      </c>
      <c r="E83" s="1" t="n">
        <f aca="false">$A$17+$D$17*COS(A83)</f>
        <v>616.755847434991</v>
      </c>
      <c r="F83" s="1" t="n">
        <f aca="false">$D$17*SIN(A83)</f>
        <v>-222.647708050533</v>
      </c>
    </row>
    <row r="84" customFormat="false" ht="12.75" hidden="false" customHeight="false" outlineLevel="0" collapsed="false">
      <c r="A84" s="1" t="n">
        <f aca="false">B84*3.14/180</f>
        <v>5.40777777777778</v>
      </c>
      <c r="B84" s="1" t="n">
        <f aca="false">5+B83</f>
        <v>310</v>
      </c>
      <c r="C84" s="1" t="n">
        <f aca="false">$A$5+$C$5*COS(A84)</f>
        <v>205.801157556168</v>
      </c>
      <c r="D84" s="1" t="n">
        <f aca="false">$C$5*SIN(A84)</f>
        <v>-66.8728865429528</v>
      </c>
      <c r="E84" s="1" t="n">
        <f aca="false">$A$17+$D$17*COS(A84)</f>
        <v>635.561814719713</v>
      </c>
      <c r="F84" s="1" t="n">
        <f aca="false">$D$17*SIN(A84)</f>
        <v>-208.298506242928</v>
      </c>
    </row>
    <row r="85" customFormat="false" ht="12.75" hidden="false" customHeight="false" outlineLevel="0" collapsed="false">
      <c r="A85" s="1" t="n">
        <f aca="false">B85*3.14/180</f>
        <v>5.495</v>
      </c>
      <c r="B85" s="1" t="n">
        <f aca="false">5+B84</f>
        <v>315</v>
      </c>
      <c r="C85" s="1" t="n">
        <f aca="false">$A$5+$C$5*COS(A85)</f>
        <v>211.414441275505</v>
      </c>
      <c r="D85" s="1" t="n">
        <f aca="false">$C$5*SIN(A85)</f>
        <v>-61.7577407456948</v>
      </c>
      <c r="E85" s="1" t="n">
        <f aca="false">$A$17+$D$17*COS(A85)</f>
        <v>653.046309173301</v>
      </c>
      <c r="F85" s="1" t="n">
        <f aca="false">$D$17*SIN(A85)</f>
        <v>-192.365632938599</v>
      </c>
    </row>
    <row r="86" customFormat="false" ht="12.75" hidden="false" customHeight="false" outlineLevel="0" collapsed="false">
      <c r="A86" s="1" t="n">
        <f aca="false">B86*3.14/180</f>
        <v>5.58222222222222</v>
      </c>
      <c r="B86" s="1" t="n">
        <f aca="false">5+B85</f>
        <v>320</v>
      </c>
      <c r="C86" s="1" t="n">
        <f aca="false">$A$5+$C$5*COS(A86)</f>
        <v>216.560797497908</v>
      </c>
      <c r="D86" s="1" t="n">
        <f aca="false">$C$5*SIN(A86)</f>
        <v>-56.1730573819645</v>
      </c>
      <c r="E86" s="1" t="n">
        <f aca="false">$A$17+$D$17*COS(A86)</f>
        <v>669.076398034978</v>
      </c>
      <c r="F86" s="1" t="n">
        <f aca="false">$D$17*SIN(A86)</f>
        <v>-174.970224086948</v>
      </c>
    </row>
    <row r="87" customFormat="false" ht="12.75" hidden="false" customHeight="false" outlineLevel="0" collapsed="false">
      <c r="A87" s="1" t="n">
        <f aca="false">B87*3.14/180</f>
        <v>5.66944444444444</v>
      </c>
      <c r="B87" s="1" t="n">
        <f aca="false">5+B86</f>
        <v>325</v>
      </c>
      <c r="C87" s="1" t="n">
        <f aca="false">$A$5+$C$5*COS(A87)</f>
        <v>221.201099021704</v>
      </c>
      <c r="D87" s="1" t="n">
        <f aca="false">$C$5*SIN(A87)</f>
        <v>-50.1612962082957</v>
      </c>
      <c r="E87" s="1" t="n">
        <f aca="false">$A$17+$D$17*COS(A87)</f>
        <v>683.530206235748</v>
      </c>
      <c r="F87" s="1" t="n">
        <f aca="false">$D$17*SIN(A87)</f>
        <v>-156.24453514035</v>
      </c>
    </row>
    <row r="88" customFormat="false" ht="12.75" hidden="false" customHeight="false" outlineLevel="0" collapsed="false">
      <c r="A88" s="1" t="n">
        <f aca="false">B88*3.14/180</f>
        <v>5.75666666666667</v>
      </c>
      <c r="B88" s="1" t="n">
        <f aca="false">5+B87</f>
        <v>330</v>
      </c>
      <c r="C88" s="1" t="n">
        <f aca="false">$A$5+$C$5*COS(A88)</f>
        <v>225.300066125538</v>
      </c>
      <c r="D88" s="1" t="n">
        <f aca="false">$C$5*SIN(A88)</f>
        <v>-43.7681640086089</v>
      </c>
      <c r="E88" s="1" t="n">
        <f aca="false">$A$17+$D$17*COS(A88)</f>
        <v>696.297843001645</v>
      </c>
      <c r="F88" s="1" t="n">
        <f aca="false">$D$17*SIN(A88)</f>
        <v>-136.330935529946</v>
      </c>
    </row>
    <row r="89" customFormat="false" ht="12.75" hidden="false" customHeight="false" outlineLevel="0" collapsed="false">
      <c r="A89" s="1" t="n">
        <f aca="false">B89*3.14/180</f>
        <v>5.84388888888889</v>
      </c>
      <c r="B89" s="1" t="n">
        <f aca="false">5+B88</f>
        <v>335</v>
      </c>
      <c r="C89" s="1" t="n">
        <f aca="false">$A$5+$C$5*COS(A89)</f>
        <v>228.826534796352</v>
      </c>
      <c r="D89" s="1" t="n">
        <f aca="false">$C$5*SIN(A89)</f>
        <v>-37.0422670903717</v>
      </c>
      <c r="E89" s="1" t="n">
        <f aca="false">$A$17+$D$17*COS(A89)</f>
        <v>707.282237341662</v>
      </c>
      <c r="F89" s="1" t="n">
        <f aca="false">$D$17*SIN(A89)</f>
        <v>-115.380826245926</v>
      </c>
    </row>
    <row r="90" customFormat="false" ht="12.75" hidden="false" customHeight="false" outlineLevel="0" collapsed="false">
      <c r="A90" s="1" t="n">
        <f aca="false">B90*3.14/180</f>
        <v>5.93111111111111</v>
      </c>
      <c r="B90" s="1" t="n">
        <f aca="false">5+B89</f>
        <v>340</v>
      </c>
      <c r="C90" s="1" t="n">
        <f aca="false">$A$5+$C$5*COS(A90)</f>
        <v>231.753693666082</v>
      </c>
      <c r="D90" s="1" t="n">
        <f aca="false">$C$5*SIN(A90)</f>
        <v>-30.0347417359867</v>
      </c>
      <c r="E90" s="1" t="n">
        <f aca="false">$A$17+$D$17*COS(A90)</f>
        <v>716.399876068215</v>
      </c>
      <c r="F90" s="1" t="n">
        <f aca="false">$D$17*SIN(A90)</f>
        <v>-93.5534887518243</v>
      </c>
    </row>
    <row r="91" customFormat="false" ht="12.75" hidden="false" customHeight="false" outlineLevel="0" collapsed="false">
      <c r="A91" s="1" t="n">
        <f aca="false">B91*3.14/180</f>
        <v>6.01833333333333</v>
      </c>
      <c r="B91" s="1" t="n">
        <f aca="false">5+B90</f>
        <v>345</v>
      </c>
      <c r="C91" s="1" t="n">
        <f aca="false">$A$5+$C$5*COS(A91)</f>
        <v>234.05928785565</v>
      </c>
      <c r="D91" s="1" t="n">
        <f aca="false">$C$5*SIN(A91)</f>
        <v>-22.7988654190496</v>
      </c>
      <c r="E91" s="1" t="n">
        <f aca="false">$A$17+$D$17*COS(A91)</f>
        <v>723.581438739074</v>
      </c>
      <c r="F91" s="1" t="n">
        <f aca="false">$D$17*SIN(A91)</f>
        <v>-71.0148739844106</v>
      </c>
    </row>
    <row r="92" customFormat="false" ht="12.75" hidden="false" customHeight="false" outlineLevel="0" collapsed="false">
      <c r="A92" s="1" t="n">
        <f aca="false">B92*3.14/180</f>
        <v>6.10555555555556</v>
      </c>
      <c r="B92" s="1" t="n">
        <f aca="false">5+B91</f>
        <v>350</v>
      </c>
      <c r="C92" s="1" t="n">
        <f aca="false">$A$5+$C$5*COS(A92)</f>
        <v>235.725788176457</v>
      </c>
      <c r="D92" s="1" t="n">
        <f aca="false">$C$5*SIN(A92)</f>
        <v>-15.3896517413552</v>
      </c>
      <c r="E92" s="1" t="n">
        <f aca="false">$A$17+$D$17*COS(A92)</f>
        <v>728.772324693346</v>
      </c>
      <c r="F92" s="1" t="n">
        <f aca="false">$D$17*SIN(A92)</f>
        <v>-47.936340646282</v>
      </c>
    </row>
    <row r="93" customFormat="false" ht="12.75" hidden="false" customHeight="false" outlineLevel="0" collapsed="false">
      <c r="A93" s="1" t="n">
        <f aca="false">B93*3.14/180</f>
        <v>6.19277777777778</v>
      </c>
      <c r="B93" s="1" t="n">
        <f aca="false">5+B92</f>
        <v>355</v>
      </c>
      <c r="C93" s="1" t="n">
        <f aca="false">$A$5+$C$5*COS(A93)</f>
        <v>236.740524402945</v>
      </c>
      <c r="D93" s="1" t="n">
        <f aca="false">$C$5*SIN(A93)</f>
        <v>-7.86343217030645</v>
      </c>
      <c r="E93" s="1" t="n">
        <f aca="false">$A$17+$D$17*COS(A93)</f>
        <v>731.933068174523</v>
      </c>
      <c r="F93" s="1" t="n">
        <f aca="false">$D$17*SIN(A93)</f>
        <v>-24.493352383785</v>
      </c>
    </row>
    <row r="94" customFormat="false" ht="12.75" hidden="false" customHeight="false" outlineLevel="0" collapsed="false">
      <c r="A94" s="1" t="n">
        <f aca="false">B94*3.14/180</f>
        <v>6.28</v>
      </c>
      <c r="B94" s="1" t="n">
        <f aca="false">5+B93</f>
        <v>360</v>
      </c>
      <c r="C94" s="1" t="n">
        <f aca="false">$A$5+$C$5*COS(A94)</f>
        <v>237.095781602984</v>
      </c>
      <c r="D94" s="1" t="n">
        <f aca="false">$C$5*SIN(A94)</f>
        <v>-0.277427756729783</v>
      </c>
      <c r="E94" s="1" t="n">
        <f aca="false">$A$17+$D$17*COS(A94)</f>
        <v>733.039638384448</v>
      </c>
      <c r="F94" s="1" t="n">
        <f aca="false">$D$17*SIN(A94)</f>
        <v>-0.86414375548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2:30:27Z</dcterms:created>
  <dc:creator>Lo Presti Diego</dc:creator>
  <dc:description/>
  <dc:language>en-US</dc:language>
  <cp:lastModifiedBy>dip.ing civile</cp:lastModifiedBy>
  <dcterms:modified xsi:type="dcterms:W3CDTF">2012-05-04T06:36:34Z</dcterms:modified>
  <cp:revision>0</cp:revision>
  <dc:subject/>
  <dc:title/>
</cp:coreProperties>
</file>